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BYTEK A ZAŘÍZENÍ" sheetId="1" state="visible" r:id="rId2"/>
  </sheets>
  <definedNames>
    <definedName function="false" hidden="false" localSheetId="0" name="_xlnm.Print_Area" vbProcedure="false">'NÁBYTEK A ZAŘÍZENÍ'!$A$2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3">
  <si>
    <t xml:space="preserve">LEGENDA:</t>
  </si>
  <si>
    <t xml:space="preserve"> Vyplní dodavatel</t>
  </si>
  <si>
    <t xml:space="preserve">Akce : GYMNÁZIUM LITOMYŠL - MODERNIZACE LABORATOŘÍ PŘÍRODOVĚDNÝCH PŘEDMĚTŮ</t>
  </si>
  <si>
    <t xml:space="preserve">D.2/01 - VYBAVENÍ UČEBEN - NÁBYTEK A ZAŘÍZENÍ</t>
  </si>
  <si>
    <t xml:space="preserve">Číslo položky ve výkazu výměr</t>
  </si>
  <si>
    <t xml:space="preserve">Název zařízení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N-01</t>
  </si>
  <si>
    <t xml:space="preserve">Pracovní linka s vestavěným nerezovým umyvadlem a nerezovým dřezem v pracovní desce, vestavěnými nádobami na tříděný odpad (min.3ks) v uzavřené spodní dřezové skříňce (š=800mm - dvířka), zásuvková skříňka - 4 zásuvky (š=400mm), skříňka atypická s prostorem na vestavěný inkubátor + otevřená police (š=400mm), spodní skříňka policová (š=800mm - dvířka), dřezová skříňka s vestavěným umyvadlem a vestavěným košem na papírové ručníky (š=800mm - dvířka), celkový rozměr linky - max.3260/900/850-900mm, skříňky hl.600mm, pracovní deska atyp.hl.900mm vč.vynášecí konstrukce desky (viz půdorys), finální rozměry budou upřesněny v rámci realizace stavby dle skutečných konstrukcí </t>
  </si>
  <si>
    <t xml:space="preserve">ks</t>
  </si>
  <si>
    <t xml:space="preserve">Korpus laminovaná dřevotřísková deska LTD desky min.tl.18mm s ABS hranou tl.2mm, omyvatelný povrch, základní korpus bílý, barevný design dvířek - dekor UNI barva -odstín bude konzultován s provozovatelem v rámci dodávky, závěsné kování dvířek, kovová madla, úchytové kovové lišty, zásuvky - plnovýsuv, kovové pojezdy, samodovírací efekt s tlumením dorazu, centrální uzamykání, výškově stavitelné nožičky kryté soklem, police výškově stavitelné, ke stěnám dolištováno,  spodní skříňky plná dvířka, vestav.nerez umyvadlo a dřez, prostor pro vestavbu inkubátoru (rozměr bude upřesněn dle dodávky), pracovní deska - např.postforming</t>
  </si>
  <si>
    <t xml:space="preserve">N-02</t>
  </si>
  <si>
    <t xml:space="preserve">Odkládací stůl přímý nízký atypický s volným prostorem pod odkládací deskou 2300/550/max.v.500mm, s mřížkou v odkládací desce v místě radiátoru, vč.montáže, (viz půdorys), finální rozměry budou upřesněny v rámci  realizace stavby dle skutečných konstrukcí</t>
  </si>
  <si>
    <t xml:space="preserve">nosná konstrukce ocelové podnože, chromované příp.prášková barva, pracovní deska - laminovaná dřevotřísková deska LTD min.tl.18mm, dekor UNI barva - odstín bude konzultován s provozovatelem v rámci dodávky, ABS hrany tl.min.2mm, omyvatelný povrch, konstrukci řešit s ohledem na umístění radiátoru</t>
  </si>
  <si>
    <t xml:space="preserve">N-03-P</t>
  </si>
  <si>
    <t xml:space="preserve">Žákovský stůl atypický  jednomístný laboratorní, přímý 1050/600mm výškově stavitelný, požadovaná velikost 5-7, pevná pracovní plocha, v části pracovní plochy vložena schránka s odklápěcím víkem pro osazení elektrozásuvek a datazásuvek, pod pracovní plochou osazen 2-zásuvkový blok uzamykatelný - horní zásuvka mělká odkládací na pomůcky, spodní zásuvka hluboká pro uložení mikroskopu, umístění bloku vpravo, pod pracovní deskou stůl opatřen (mimo blok) drátěným odkládacím košem, příp. policí, z boku umístěn háček na tašku, vč.montáže, dva stoly mají atyp. zkosenou stranu (zalomení řady - dl.1050 na 950mm) s ohledem na stavební řešení místnosti - viz půdorys - poslední řada stolů - m.č.302 - laboratoř biologie</t>
  </si>
  <si>
    <t xml:space="preserve">nosná konstrukce ocelové podnože, prášková barva, pracovní deska - laminovaná dřevotřísková deska LTD min.tl.18mm, dekor UNI barva - odstín bude konzultován s provozovatelem v rámci dodávky, ABS hrany tl.min.2mm, omyvatelný povrch, zásuvka i skříňka opatřeny cylindrickou vložkou</t>
  </si>
  <si>
    <t xml:space="preserve">N-03-L</t>
  </si>
  <si>
    <t xml:space="preserve">Žákovský stůl atypický  jednomístný laboratorní, přímý 1050/600mm výškově stavitelný, požadovaná velikost 5-7, pevná pracovní plocha, v části pracovní plochy vložena schránka s odklápěcím víkem pro osazení elektrozásuvek a datazásuvek, pod pracovní plochou osazen 2-zásuvkový blok uzamykatelný - horní zásuvka mělká odkládací na pomůcky, spodní zásuvka hluboká pro uložení mikroskopu, umístění bloku vlevo, pod pracovní deskou stůl opatřen (mimo blok) drátěným odkládacím košem, příp. policí, z boku umístěn háček na tašku, vč.montáže, dva stoly mají atyp. zkosenou stranu (zalomení řady - dl. z 1050 na 950mm) s ohledem na stavební řešení místnosti - viz půdorys - poslední řada stolů - m.č.302 - laboratoř biologie</t>
  </si>
  <si>
    <t xml:space="preserve">nosná konstrukce ocelové podnože, prášková barva, plastové koncovky na nohách, pracovní deska - laminovaná dřevotřísková deska LTD min.tl.18mm, dekor UNI barva - odstín bude konzultován s provozovatelem v rámci dodávky, ABS hrany tl.min.2mm, omyvatelný povrch, skříňka opatřeny cylindrickou vložkou</t>
  </si>
  <si>
    <t xml:space="preserve">N-04</t>
  </si>
  <si>
    <t xml:space="preserve">Židle žákovská, stohovatelná, požadovaná velikost odpovídající zvolené velikosti stolů, ergonometrický sedák i opěradlo</t>
  </si>
  <si>
    <t xml:space="preserve">Židle s plastovým ergonomicky tvarovaným (šálovým) sedákem a opěrákem, kovová podnož s kluzáky, hygienická a snadno omyvatelná, stohovatelná, umožňující oboustranný sed - zdravé sezení. </t>
  </si>
  <si>
    <t xml:space="preserve">N-05</t>
  </si>
  <si>
    <t xml:space="preserve">Učitelský stůl přímý atypický 1050/600/750-780mm s čelní clonou, s výklopnou uzamykatelnou schránkou na klávesnici a monitor, v části pracovní plochy vložena schránka s odklápěcím víkem pro osazení elektrozásuvek a datazásuvek, pod pracovní plochou osazen 2-zásuvkový blok uzamykatelný - horní zásuvka mělká odkládací na pomůcky, spodní zásuvka hluboká pro uložení mikroskopu, umístění bloku vpravo, vč.montáže, viz půdorys - m.č.302 - laboratoř biologie</t>
  </si>
  <si>
    <t xml:space="preserve">nosná konstrukce ocelové podnože, prášková barva, plastové koncovky na nohách, pracovní deska - laminovaná dřevotřísková deska LTD min.tl.18mm, dekor UNI barva - odstín bude konzultován s provozovatelem v rámci dodávky, ABS hrany tl.min.2mm, omyvatelný povrch, zásuvka i skříňka opatřeny cylindrickou vložkou</t>
  </si>
  <si>
    <t xml:space="preserve">N-06a</t>
  </si>
  <si>
    <t xml:space="preserve">Žákovský stůl dvoumístný, pevná pracovní plocha, přímý 1300/600mm výškově stavitelný, požadovaná velikost 5-7 podle EN 1729-1:2007, pod pracovní deskou stůl opatřen dvěma drátěnými odkládacími koši (příp. jedním průběžným) nebo dřevěnou poličkou, z boku háčky na tašku, vč.montáže, čtyři stoly mají atyp. zkosenou stranu (zalomení řady - dl. z 1300 na 1050mm) s ohledem na stavební řešení místnosti - viz půdorys 2. a 3. řada stolů - m.č.304 - učebna biologie</t>
  </si>
  <si>
    <t xml:space="preserve">nosná konstrukce ocelové podnože, prášková barva, plastové koncovky na nohách, pracovní deska - laminovaná dřevotřísková deska LTD min.tl.18mm, dekor UNI barva - odstín bude konzultován s provozovatelem v rámci dodávky, ABS hrany tl.min.2mm, omyvatelný povrch</t>
  </si>
  <si>
    <t xml:space="preserve">N-06b</t>
  </si>
  <si>
    <t xml:space="preserve">Žákovský stůl dvoumístný, pevná pracovní plocha, přímý 1550/600mm výškově stavitelný, požadovaná velikost 5-7 podle EN 1729-1:2007, pod pracovní deskou stůl opatřen dvěma drátěnými odkládacími koši (příp. jedním průběžným) nebo dřevěnou poličkou, z boku háčky na tašku, vč.montáže, stoly umístěny mezi stavebními konstrukcemi na stupínku, budou kotveny do podlahy (schod) - viz půdorys - 4.řada stolů - m.č.304 - učebna biologie</t>
  </si>
  <si>
    <t xml:space="preserve">N-07</t>
  </si>
  <si>
    <t xml:space="preserve">N-08</t>
  </si>
  <si>
    <t xml:space="preserve">Učitelský stůl přímý 1300/600/750-780mm s čelní clonou, s výklopnou uzamykatelnou schránkou na klávesnici a monitor, s uzamykatelnou zásuvkou a dvířkovým uzamykatelným boxem pod pracovní plochou - vpravo, vč.montáže, viz půdorys - m.č.304 - učebna biologie</t>
  </si>
  <si>
    <t xml:space="preserve">N-09</t>
  </si>
  <si>
    <t xml:space="preserve">Židle učitelská (jednací) bez područek, čalouněný sedák a opěrka, stohovatelná</t>
  </si>
  <si>
    <t xml:space="preserve">nosná konstrukce ocelové profily chromované, příp.práškový lak, sedací část a opěrák čalouněný, omyvatelný povrch, plastové koncovky na nohách, nosnost min.110kg, barevné řešení bude upřesněno s provozovatelem v rámci dodávky</t>
  </si>
  <si>
    <t xml:space="preserve">N-10</t>
  </si>
  <si>
    <t xml:space="preserve">Pylonová tabule jednodílná 3000/100-120mm, 1 x bílá tabule, vč.odkládací poličky v celé délce, vč.montáže</t>
  </si>
  <si>
    <t xml:space="preserve">zvedací systém - stabilní zvedací konstrukce (rozsah posuvu min.120mm), sendvičová konstrukce tabule pro zamezení zkroucení,  tichý chod, tabule - bílý povrch pro popis za sucha stíratelnými fixy, odkládací polička v celé délce tabule</t>
  </si>
  <si>
    <t xml:space="preserve">N-11</t>
  </si>
  <si>
    <t xml:space="preserve">Pylonová tabule dvojitá 3000/100-120mm, 2 x bílá tabule, vč.odkládací poličky v celé délce, vč.montáže</t>
  </si>
  <si>
    <t xml:space="preserve">dvojitý zvedací systém - stabilní zvedací konstrukce (rozsah posuvu min.120mm), sendvičová konstrukce tabule pro zamezení zkroucení,  tichý chod, obě plochy tabule - bílý povrch pro popis za sucha stíratelnými fixy, odkládací polička v celé délce tabule</t>
  </si>
  <si>
    <t xml:space="preserve">N-12</t>
  </si>
  <si>
    <t xml:space="preserve">Odkládací stůl přímý atypický se 3 spodními výškově stavitelnými policemi 2200/600/850-900mm, s mřížkou v odkládací desce v místě radiátoru, vč.montáže, (viz půdorys), finální rozměry budou upřesněny v rámci realizace stavby dle skutečných konstrukcí</t>
  </si>
  <si>
    <t xml:space="preserve">N-13</t>
  </si>
  <si>
    <t xml:space="preserve">Odkládací stůl atypický přímý 3400/550/850-900mm, členěný do 3 sekcí, pod odkládací deskou budou 2 vnější sekce opatřeny výsuvnými (zásuvkovými) policemi se vyvýšenou okrajovou lištou proti vypadávání obrazové dokumentace, příp.zásuvkami - 10x výsuv - formát A1 (š=1000mm), střední sekce bude s volným prostorem pod odkládací deskou (š=1400mm) - konstrukci řešit s ohledem na umístění radiátoru, s mřížkou v odkládací desce v místě radiátoru, vč.montáže, (viz půdorys), finální rozměry budou upřesněny v rámci realizace stavby dle skutečných konstrukcí</t>
  </si>
  <si>
    <t xml:space="preserve">nosná konstrukce ocelové podnože, chromované příp.prášková barva, pracovní deska - laminovaná dřevotřísková deska LTD min.tl.18mm, dekor UNI barva - odstín bude konzultován s provozovatelem v rámci dodávky, ABS hrany tl.min.2mm, omyvatelný povrch, zásuvky - plnovýsuv, kovové pojezdy, samodovírací efekt s tlumením dorazu, konstrukci řešit s ohledem na umístění radiátoru</t>
  </si>
  <si>
    <t xml:space="preserve">N-14</t>
  </si>
  <si>
    <t xml:space="preserve">Sestava - 4x skříňka - policová nízká atypická s ohledem na vestavbu do podkrovních prostor 1000/550/850-900mm - celoprosklená dvířka, uzamykatelná, jednotlivé police prosklenné části opatřeny osvětlením (součást dodávky), vč.montáže, (viz půdorys), celková délka sestavy 4000mm, finální rozměry budou upřesněny v rámci realizace stavby dle skutečných konstrukcí</t>
  </si>
  <si>
    <t xml:space="preserve">korpus laminovaná dřevotřísková deska LTD desky min.tl.18mm s ABS hranou tl.2mm, omyvatelný povrch, dekor - odstín bude konzultován s provozovatelem v rámci dodávky, závěsné kování dvířek s max.úhlem otevření, kovová madla, příp. úchytové kovové lišty nebo kombinace madla/lišty v kovovém provedení,  výškově stavitelné nožičky kryté soklem, police výškově stavitelné (počet polic na spodní část - min.4)  spodní skříňka - prosklená dvířka - tvrzené sklo v rámu, dvířka uzamykatelná - nábytkový kovový zámek s min.2-bodovým rozvorovým mechanismem, cylindrická vložka (skříňky v rámci místnosti uzamykatelné jedním klíčem)</t>
  </si>
  <si>
    <t xml:space="preserve">N-15</t>
  </si>
  <si>
    <t xml:space="preserve">Sestava - 2x skříňka - policová dvoudílná vysoká atypická s ohledem na vestavbu do podkrovních prostor, vč.nástavce - základní skříň dvoudílná 1000/600/1900-2100mm - spodní část - plná dvířka, horní část - prosklená dvířka, uzamykatelná,  jednotlivé police prosklenné části opatřeny osvětlením (součást dodávky), nástavec - volné police (zkosení stropu) - v.cca 400-600mm, vč.montáže, (viz půdorys), celková délka sestavy 2000mm, celková výška max.2500mm, finální rozměry budou upřesněny v rámci realizace stavby dle skutečných konstrukcí</t>
  </si>
  <si>
    <t xml:space="preserve">korpus laminovaná dřevotřísková deska LTD desky min.tl.18mm s ABS hranou tl.2mm, omyvatelný povrch, dekor - odstín bude konzultován s provozovatelem v rámci dodávky, závěsné kování dvířek, kovová madla, příp. úchytové kovové lišty nebo kombinace madla/lišty v kovovém provedení,  výškově stavitelné nožičky kryté soklem, police výškově stavitelné (počet polic na spodní i na horní část - min.4 na každou část, nástavec - 2 volné police),  spodní skříňka - plná dvířka, horní skříňka - prosklená dvířka - tvrzené sklo v rámu, dvířka uzamykatelná - nábytkový kovový zámek s min.2-bodovým rozvorovým mechanismem, cylindrická vložka (skříňky v rámci místnosti uzamykatelné jedním klíčem)</t>
  </si>
  <si>
    <t xml:space="preserve">N-16</t>
  </si>
  <si>
    <t xml:space="preserve">Sestava - 2x skříňka - policová dvoudílná vysoká atypická s ohledem na vestavbu do podkrovních prostor 1000/550/1900-2100mm - spodní část - plná dvířka (v místě kleštin bude vždy jedna skříňka řešena z poloviny neotvíratelná s pevnou přední částí s přístupem přes jedny dvířka - viz půdorys), horní část - otevřené police - část atypicky výškově zkosená dle sklonu střechy, spodní část uzamykatelná,  jednotlivé police volné části opatřeny osvětlením (součást dodávky), vč.montáže, (viz půdorys), celková délka sestavy 2000mm, finální rozměry budou upřesněny v rámci realizace stavby dle skutečných konstrukcí</t>
  </si>
  <si>
    <t xml:space="preserve">korpus laminovaná dřevotřísková deska LTD desky min.tl.18mm s ABS hranou tl.2mm, omyvatelný povrch, dekor - odstín bude konzultován s provozovatelem v rámci dodávky, závěsné kování dvířek, kovová madla, příp. úchytové kovové lišty nebo kombinace madla/lišty v kovovém provedení,  výškově stavitelné nožičky kryté soklem, police výškově stavitelné (počet polic na spodní i na horní část - min.4 na každou část),  spodní skříňka - plná dvířka, horní skříňka - otevřené police, dvířka uzamykatelná - nábytkový kovový zámek s min.2-bodovým rozvorovým mechanismem, cylindrická vložka (skříňky v rámci místnosti uzamykatelné jedním klíčem)</t>
  </si>
  <si>
    <t xml:space="preserve">N-17</t>
  </si>
  <si>
    <t xml:space="preserve">Sestava - 2x skříňka policová dvoudílná vysoká 1000/600/1900-2100mm + 1x skříňka policová dvoudílná vysoká 600/600/1900-2100mm - atypické s ohledem na vestavbu do podkrovních prostor - spodní části - plná dvířka, horní části - prosklená dvířka, uzamykatelná,  jednotlivé police prosklenné části opatřeny osvětlením (součást dodávky), vč.montáže, spodní část atypicky řešena s ohledem na náběhy stávajících komínů, (viz půdorys), celková délka sestavy 2600mm, finální rozměry budou upřesněny v rámci realizace stavby dle skutečných konstrukcí</t>
  </si>
  <si>
    <t xml:space="preserve">korpus laminovaná dřevotřísková deska LTD desky min.tl.18mm s ABS hranou tl.2mm, omyvatelný povrch, dekor - odstín bude konzultován s provozovatelem v rámci dodávky, závěsné kování dvířek, kovová madla, příp. úchytové kovové lišty nebo kombinace madla/lišty v kovovém provedení,  výškově stavitelné nožičky kryté soklem, police výškově stavitelné (počet polic na spodní i na horní část - min.4 na každou část),  spodní skříňka - plná dvířka, horní skříňka - prosklená dvířka - tvrzené sklo v rámu, dvířka uzamykatelná - nábytkový kovový zámek s min.2-bodovým rozvorovým mechanismem, cylindrická vložka (skříňky v rámci místnosti uzamykatelné jedním klíčem)</t>
  </si>
  <si>
    <t xml:space="preserve">N-18</t>
  </si>
  <si>
    <t xml:space="preserve">Sestava - 3x skříňka policová dvoudílná vysoká atypická s ohledem na vestavbu do podkrovních prostor 500/620/1900-2100mm - spodní část - plná dvířka, horní část - prosklená dvířka, uzamykatelná,  jednotlivé police prosklenné části opatřeny osvětlením (součást dodávky), vč.montáže, spodní část atypicky řešena s ohledem na náběhy stávajících komínů a řešení nových schodů, (viz půdorys), celková délka sestavy 1500mm, finální rozměry budou upřesněny v rámci realizace stavby dle skutečných konstrukcí</t>
  </si>
  <si>
    <t xml:space="preserve">korpus laminovaná dřevotřísková deska LTD desky min.tl.18mm s ABS hranou tl.2mm, omyvatelný povrch, dekor - odstín bude konzultován s provozovatelem v rámci dodávky, závěsné kování dvířek, kovová madla, příp. úchytové kovové lišty nebo kombinace madla/lišty v kovovém provedení,  výškově stavitelné nožičky kryté soklem, police výškově stavitelné (počet polic na spodní i na horní část - min.4 na každou část),  spodní skříňka - plná dvířka, horní skříňka - prosklená dvířka - tvrzené sklo v rámu, dvířka uzamykatelná - nábytkový kovový zámek s min.2-bodovým rozvorovým mechanismem, cylindrická vložka (skříňky v rámci místnosti uzamykatelné jedním klíčem) </t>
  </si>
  <si>
    <t xml:space="preserve">N-19</t>
  </si>
  <si>
    <t xml:space="preserve">Skříň policová dvoudílná vysoká atypická s ohledem na vestavbu do podkrovních prostor 1200/630/1900-2100mm - spodní část - plná dvířka, horní část - prosklená dvířka, uzamykatelná,  jednotlivé police prosklenné části opatřeny osvětlením (součást dodávky), vč.montáže, spodní část atypicky řešena s ohledem na náběhy stávajících komínů, (viz půdorys), finální rozměry budou upřesněny v rámci realizace stavby dle skutečných konstrukcí</t>
  </si>
  <si>
    <t xml:space="preserve">N-20</t>
  </si>
  <si>
    <t xml:space="preserve">Skříň policová dvoudílná vysoká atypická s ohledem na vestavbu do podkrovních prostor 780/490/1880mm - spodní i horní část - plná dvířka, uzamykatelná, vč.montáže, vestavba do nově vzniklé niky - kabinet AJ vedle bezbariérového WC v 1.NP, (viz půdorys), finální rozměry budou upřesněny v rámci realizace stavby dle skutečných konstrukcí</t>
  </si>
  <si>
    <t xml:space="preserve">korpus laminovaná dřevotřísková deska LTD desky min.tl.18mm s ABS hranou tl.2mm, omyvatelný povrch, dekor - odstín bude konzultován s provozovatelem v rámci dodávky, závěsné kování dvířek, kovová madla, příp. úchytové kovové lišty nebo kombinace madla/lišty v kovovém provedení,  výškově stavitelné nožičky kryté soklem, police výškově stavitelné (počet polic na spodní i na horní část - min.4 na každou část),  spodní i horní skříňka - plná dvířka, dvířka uzamykatelná - nábytkový kovový zámek s min.2-bodovým rozvorovým mechanismem, cylindrická vložka (skříňky v rámci místnosti uzamykatelné jedním klíčem)</t>
  </si>
  <si>
    <t xml:space="preserve">N-21</t>
  </si>
  <si>
    <t xml:space="preserve">Psací stůl rohový atypický levý 1400/1800/750-780mm, š.psací plochy 1000mm, š.odkládací plochy 500mm, s mřížkou v psací desce v místě radiátoru - viz půdorys, vč.montáže, finální rozměry budou upřesněny v rámci realizace stavby dle skutečných konstrukcí</t>
  </si>
  <si>
    <t xml:space="preserve">nosná konstrukce ocelové podnože, chromované příp.prášková barva, pracovní deska - laminovaná dřevotřísková deska LTD min.tl.18mm, dekor UNI barva - odstín bude konzultován s provozovatelem v rámci dodávky, ABS hrany tl.min.2mm, dezinfikovatelný povrch, součástí stolu bude horizontální kabelový kanál, vertikální flexi kabel.řetěz či kanál, držáky na  PC jednotku, výsuv na klávesnici,  konstrukci řešit s ohledem na umístění radiátoru</t>
  </si>
  <si>
    <t xml:space="preserve">N-22</t>
  </si>
  <si>
    <t xml:space="preserve">Psací stůl rohový atypický pravý 1400/1800/750-780mm, š.psací plochy 1000mm, š.odkládací plochy 500mm, s mřížkou v psací desce v místě radiátoru - viz půdorys, vč.montáže, finální rozměry budou upřesněny v rámci realizace stavby dle skutečných konstrukcí</t>
  </si>
  <si>
    <t xml:space="preserve">N-23</t>
  </si>
  <si>
    <t xml:space="preserve">Pojízdný zásuvkový kontejner (4 zásuvky) pod psací stůl pol. N-21, N-22</t>
  </si>
  <si>
    <t xml:space="preserve">Laminovaná dřevotřísková deska LTD desky min.tl.18mm s ABS hranou tl.2mm, omyvatelný povrch, barevný design -dekor UNI barva -odstín upřesní provozovatel, zásuvky - plnovýsuv, kovové pojezdy, samodovírací efekt s tlumením dorazu, centrální uzamykání</t>
  </si>
  <si>
    <t xml:space="preserve">N-24</t>
  </si>
  <si>
    <t xml:space="preserve">Police závěsná s boky  nad psací stůl 900/200-250/200-250mm, vč.montáže</t>
  </si>
  <si>
    <t xml:space="preserve">laminovaná dřevotřísková deska LTD desky min.tl.18mm s ABS hranou tl.2mm, boky, omyvatelný povrch, dekor -odstín bude konzultován s provozovatelem v rámci dodávky</t>
  </si>
  <si>
    <t xml:space="preserve">N-25</t>
  </si>
  <si>
    <t xml:space="preserve">Sestava - 2x skříňka policová dvoudílná vysoká 800/600/1900-2100mm + 1x skříňka policová dvoudílná vysoká 600/600/1900-2100mm, atypické s ohledem na vestavbu do podkrovních prostor, spodní část - plná dvířka, horní část - prosklená dvířka, uzamykatelná, vč.montáže, (viz půdorys), celková délka sestavy 2200mm, finální rozměry budou upřesněny v rámci realizace stavby dle skutečných konstrukcí</t>
  </si>
  <si>
    <t xml:space="preserve">N-26</t>
  </si>
  <si>
    <t xml:space="preserve">Skříň šatní jednodílná vysoká atypická s ohledem na vestavbu do podkrovních prostor (obklad stávajících kleštin) 600/480/1900-2100mm - plná dvířka, uzamykatelná, vnitřní členění - spodní a horní police, šatní tyč příčná výsuvná s ohledem na rozměry skříně, vč.montáže, (viz půdorys), finální rozměry budou upřesněny v rámci realizace stavby dle skutečných konstrukcí</t>
  </si>
  <si>
    <t xml:space="preserve">korpus laminovaná dřevotřísková deska LTD desky min.tl.18mm s ABS hranou tl.2mm, omyvatelný povrch, dekor - odstín bude konzultován s provozovatelem v rámci dodávky, závěsné kování dvířek, kovová madla, příp. úchytové kovové lišty nebo kombinace madla/lišty v kovovém provedení,  výškově stavitelné nožičky kryté soklem, police výškově stavitelné - počet polic 2 a šatní tyč - výsuv, plná dvířka, dvířka uzamykatelná - nábytkový kovový zámek s min.2-bodovým rozvorovým mechanismem, cylindrická vložka (skříňky v rámci místnosti uzamykatelné jedním klíčem)</t>
  </si>
  <si>
    <t xml:space="preserve">N-27</t>
  </si>
  <si>
    <t xml:space="preserve">Stojanový věšák na svrchní oděv</t>
  </si>
  <si>
    <t xml:space="preserve">v provedení kovovém, příp. kombinace materiálů kov - plast, stabilní konstrukce</t>
  </si>
  <si>
    <t xml:space="preserve">N-28</t>
  </si>
  <si>
    <t xml:space="preserve">Pojízdná židle kancelářská s područkami</t>
  </si>
  <si>
    <t xml:space="preserve">synchronní mechanismus, ergonomický tvar, opěrák ze síťoviny,  výškově stavitelná s područkami, výška sezení stavitelná, nosnost min.120 kg, barevné řešení bude konzultováno s provozovatelem v rámci dodávky</t>
  </si>
  <si>
    <t xml:space="preserve">N-29</t>
  </si>
  <si>
    <t xml:space="preserve">Pracovní linka atypická s vestavěným nerezovým umyvadlem v pracovní desce, vestavěnými nádobami na tříděný odpad (min.3ks) v uzavřené spodní dřezové skříňce (š=600mm - dvířka), spodní zásuvková skříňka (š=600mm), celkový rozměr linky - 1200/600/850-900mm, horní policové skříňky 2 x š=600mm (dvířka) - 2 police, hl.=300mm, v=600-700mm, (viz půdorys), finální rozměry budou upřesněny v rámci realizace stavby dle skutečných konstrukcí</t>
  </si>
  <si>
    <t xml:space="preserve">Korpus laminovaná dřevotřísková deska LTD desky min.tl.18mm s ABS hranou tl.2mm, dezinfikovatelný omyvatelný povrch, základní korpus bílý, barevný design dvířek -dekor UNI barva -odstín bude upřesněn před vlastní dodávkou, závěsné kování dvířek, kovová madla, úchytové kovové lišty, , výškově stavitelné nožičky kryté soklem, police výškově stavitelné, k podlaze, stěnám a stropu dolištováno,  spodní skříňky plná dvířka + horní skříňky plná dvířka, vestav.nerez dřez, zásuvky - plnovýsuv, kovové pojezdy, samodovírací efekt s tlumením dorazu, zásuvkový blok uzamykatelný s centrálním zámkem, v dřezové skříňce koše na tříděný odpad, pracovní deska - např.postforming</t>
  </si>
  <si>
    <t xml:space="preserve">N-30</t>
  </si>
  <si>
    <t xml:space="preserve">Skříňka policová dvoudílná vysoká atypická s ohledem na vestavbu do podkrovních prostor 1200/600/1900-2100mm - spodní část rozdělena na dvě části, jedna část pro vestavbu chladící skříně s mrazicím boxem + police (š=600mm), druhá část policová uzavřená - plná dvířka (š=600mm), horní část - prosklená dvířka (2 x š=600mm), uzamykatelná, vč.montáže, celková délka skříně 1200mm, (viz půdorys), finální rozměry budou upřesněny v rámci realizace stavby dle skutečných konstrukcí</t>
  </si>
  <si>
    <t xml:space="preserve">korpus laminovaná dřevotřísková deska LTD desky min.tl.18mm s ABS hranou tl.2mm, omyvatelný povrch, dekor - odstín bude konzultován s provozovatelem v rámci dodávky, závěsné kování dvířek, kovová madla, příp. úchytové kovové lišty nebo kombinace madla/lišty v kovovém provedení,  výškově stavitelné nožičky kryté soklem, police výškově stavitelné (počet polic na spodní i na horní část - min.4 na každou část),  spodní skříňka - plná dvířka + prostor na vestavbu chladící skříně s mrazicím boxem (součást D.2/03 - Pomůcky pro výuku biologie - rozměrově bude dopřesněno dle konkrétní dodávky), horní skříňka - prosklená dvířka - tvrzené sklo v rámu, dvířka uzamykatelná - nábytkový kovový zámek s min.2-bodovým rozvorovým mechanismem, cylindrická vložka (skříňky v rámci místnosti uzamykatelné jedním klíčem)</t>
  </si>
  <si>
    <t xml:space="preserve">N-31</t>
  </si>
  <si>
    <t xml:space="preserve">Sestava regálů - policový kovový s omyvatelnými laminovanými policemi atypický s ohledem na vestavbu do podkroví - 4x 1800/300/1800-2200mm + 2x 1500/300/1800-2200mm, ukotveny vždy dva podélně k sobě, vč.montáže, (viz půdorys), finální rozměry budou upřesněny v rámci realizace stavby dle skutečných konstrukcí</t>
  </si>
  <si>
    <t xml:space="preserve">policový regál, kovové stojiny a nosníky, 5 polic stavitelných, omyvatelných - materiál - laminované dřevotřískové LDT desky, nosnost min.150 kg/polici, bezšroubový montážní systém, 2 regály budou vždy vzájemně prošroubovány 
</t>
  </si>
  <si>
    <t xml:space="preserve">N-32</t>
  </si>
  <si>
    <t xml:space="preserve">Sestava polic - 5x závěsná skladovací volná police atypická, celkový rozměr police 1200/300mm, uložena na konzolách, kotveno do lišty na zdi - výškově stavitelné, vč. montáže, (viz půdorys), finální rozměry budou upřesněny v rámci realizace stavby dle skutečných konstrukcí </t>
  </si>
  <si>
    <t xml:space="preserve">police závěsné, kovová nosná konstrukce,  5 polic stavitelných, omyvatelných - materiál - laminované dřevotřískové LDT desky, nosnost min.100 kg/polici, bezšroubový montážní systém, kotveno do zdi
</t>
  </si>
  <si>
    <t xml:space="preserve">N-33</t>
  </si>
  <si>
    <t xml:space="preserve">Konferenční stolek Ø600/550-580mm</t>
  </si>
  <si>
    <t xml:space="preserve">nosná konstrukce ocelové podnože, chromované, příp. prášková barva, pracovní deska dřevotříska s povlakem melaminovou pryskyřicí - přírodní dekor - odstín upřesní  investor, ABS hrany</t>
  </si>
  <si>
    <t xml:space="preserve">N-34</t>
  </si>
  <si>
    <t xml:space="preserve">Lavička návštěvní trojsedáková s plastovými sedáky</t>
  </si>
  <si>
    <t xml:space="preserve">Stabilní ocelová konstrukce, plastové sedáky</t>
  </si>
  <si>
    <t xml:space="preserve">N-35</t>
  </si>
  <si>
    <t xml:space="preserve">Odpadkový koš na tříděný odpad - set 4x cca 15-20 l, s vyjímatelnými vnitřními nádobami, barevné značení jednotlivých nádob</t>
  </si>
  <si>
    <t xml:space="preserve">Sestava odpadkových košů s odklápěcím víkem (otevírání - nášlap, kyv apod.), s vyjímatelnou čistitelnou vnitřní nádobou</t>
  </si>
  <si>
    <t xml:space="preserve">N-36</t>
  </si>
  <si>
    <t xml:space="preserve">Zásobník papírových ručníků nerez závěsný uzamykatelný, vč.montáže</t>
  </si>
  <si>
    <t xml:space="preserve"> k montáži na stěnu, materiál: matná nerez
</t>
  </si>
  <si>
    <t xml:space="preserve">N-37</t>
  </si>
  <si>
    <t xml:space="preserve">Zásobník s dávkovačem tekutého mýdla nerez - 0,5 l, vč.montáže</t>
  </si>
  <si>
    <t xml:space="preserve">k montáži na stěnu, materiál: matná nerez, min.objem: 500 ml
</t>
  </si>
  <si>
    <t xml:space="preserve">N-38</t>
  </si>
  <si>
    <t xml:space="preserve">Zásobník toaletního papíru nerez závěsný uzamykatelný, vč.montáže</t>
  </si>
  <si>
    <t xml:space="preserve"> zásobník na papírové role k montáži na stěnu,  materiál: matná nerez
</t>
  </si>
  <si>
    <t xml:space="preserve">N-39</t>
  </si>
  <si>
    <t xml:space="preserve">Sanitární WC set závěsný nerezový - úklid WC, vč.montáže</t>
  </si>
  <si>
    <t xml:space="preserve">Klosetová souprava závěsná, nádobka kotvena do zdi, WC kartáč s kovovou rukojetí, nerez</t>
  </si>
  <si>
    <t xml:space="preserve">N-40</t>
  </si>
  <si>
    <t xml:space="preserve">Zásobník hygienických sáčků nerez závěsný, vč.montáže</t>
  </si>
  <si>
    <t xml:space="preserve"> k montáži na stěnu,  materiál: matná nerez
</t>
  </si>
  <si>
    <t xml:space="preserve">N-41</t>
  </si>
  <si>
    <t xml:space="preserve">Odpadkový koš nerez - 5 l</t>
  </si>
  <si>
    <t xml:space="preserve">Odpadkový koš s odklápěcím víkem nášlapem, nerezový s vyjímatelnou čistitelnou plastovou vložkou</t>
  </si>
  <si>
    <t xml:space="preserve">N-42</t>
  </si>
  <si>
    <t xml:space="preserve">Lišta se 2 háčky na ručník, nerez, nástěnná, vč.montáže</t>
  </si>
  <si>
    <t xml:space="preserve">k montáži na stěnu, nerezová ocel, povrch jemný matový, dva kryty z nerezové oceli pro skrytou montáž, včetně vrutů z nerezové oceli</t>
  </si>
  <si>
    <t xml:space="preserve">N-43</t>
  </si>
  <si>
    <t xml:space="preserve">Drátěný koš na papírové ručníky závěsný, min.objem 20 l, vč. montáže </t>
  </si>
  <si>
    <t xml:space="preserve"> k montáži na stěnu, povrchově chráněná ocel</t>
  </si>
  <si>
    <t xml:space="preserve">N-44</t>
  </si>
  <si>
    <t xml:space="preserve">Schodolez pásový elektrický, nosnost min.120kg</t>
  </si>
  <si>
    <t xml:space="preserve">Schodolez pásový, sklon schodiště max.35°(70%), nosnost min.120kg, bateriové napájení (indikátor nabíjení) vč. integrované nabíječky, sklápěcí řidítka s ovládacími prvky, možnost ručního ovládání, opěrka hlavy nastavitelná, kolečka proti převrácení
</t>
  </si>
  <si>
    <t xml:space="preserve">ČÁST -  D.2/01 - VYBAVENÍ UČEBEN - NÁBYTEK A VYBAVENÍ</t>
  </si>
  <si>
    <t xml:space="preserve">CELKEM</t>
  </si>
  <si>
    <t xml:space="preserve">bez DPH</t>
  </si>
  <si>
    <t xml:space="preserve">Celkem včetně DPH</t>
  </si>
  <si>
    <t xml:space="preserve">POZN. 1 : Součástí specifikací je v.č.D.2.2 Dispozice zařízení 3.NP - půdní vestavba, 1.NP - bezbariérové WC</t>
  </si>
  <si>
    <t xml:space="preserve">Montáž jednotlivých zařízení zahrnuje dopravu, příp. likvidaci obalů další náklady spojené s instalací zařízení.</t>
  </si>
  <si>
    <t xml:space="preserve">Veškerý nabízený nábytek a zařízení budou v rámci dodávky konzultovány s provozovatelem stavby a projektantem na základě nabídky vybraného dodavatele. Jedná se zvláště o atypické a vestavěné výrobky. Před vlastní dodávkou je nutné ověřit skutečné rozměry stavebních konstrukcí na stavbě.</t>
  </si>
  <si>
    <t xml:space="preserve"> </t>
  </si>
  <si>
    <t xml:space="preserve">Barevné řešení jednotlivých prvků i celků vybavení bude v rámci dodávky konzultováno s projektantem a provozovatelem stavby na základě vzorníků vybraného dodavate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\-"/>
    <numFmt numFmtId="168" formatCode="#,##0"/>
    <numFmt numFmtId="169" formatCode="000\ 00"/>
  </numFmts>
  <fonts count="22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2"/>
      <name val="Times New Roman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2"/>
      <name val="Times New Roman CE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sz val="14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8</xdr:row>
      <xdr:rowOff>154080</xdr:rowOff>
    </xdr:from>
    <xdr:to>
      <xdr:col>2</xdr:col>
      <xdr:colOff>516960</xdr:colOff>
      <xdr:row>8</xdr:row>
      <xdr:rowOff>417600</xdr:rowOff>
    </xdr:to>
    <xdr:sp>
      <xdr:nvSpPr>
        <xdr:cNvPr id="0" name="TextovéPole 1"/>
        <xdr:cNvSpPr/>
      </xdr:nvSpPr>
      <xdr:spPr>
        <a:xfrm>
          <a:off x="845640" y="27259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</xdr:row>
      <xdr:rowOff>0</xdr:rowOff>
    </xdr:from>
    <xdr:to>
      <xdr:col>2</xdr:col>
      <xdr:colOff>2946960</xdr:colOff>
      <xdr:row>9</xdr:row>
      <xdr:rowOff>266760</xdr:rowOff>
    </xdr:to>
    <xdr:sp>
      <xdr:nvSpPr>
        <xdr:cNvPr id="1" name="TextovéPole 2"/>
        <xdr:cNvSpPr/>
      </xdr:nvSpPr>
      <xdr:spPr>
        <a:xfrm>
          <a:off x="3275640" y="489600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" name="TextovéPole 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3" name="TextovéPole 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4" name="TextovéPole 5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5" name="TextovéPole 6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6" name="TextovéPole 7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7" name="TextovéPole 8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8" name="TextovéPole 13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9" name="TextovéPole 14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10" name="TextovéPole 15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11" name="TextovéPole 16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12" name="TextovéPole 17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13" name="TextovéPole 18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14" name="TextovéPole 19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15" name="TextovéPole 20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16" name="TextovéPole 25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17" name="TextovéPole 26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18" name="TextovéPole 27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19" name="TextovéPole 28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</xdr:row>
      <xdr:rowOff>154080</xdr:rowOff>
    </xdr:from>
    <xdr:to>
      <xdr:col>2</xdr:col>
      <xdr:colOff>516960</xdr:colOff>
      <xdr:row>8</xdr:row>
      <xdr:rowOff>417600</xdr:rowOff>
    </xdr:to>
    <xdr:sp>
      <xdr:nvSpPr>
        <xdr:cNvPr id="20" name="TextovéPole 21"/>
        <xdr:cNvSpPr/>
      </xdr:nvSpPr>
      <xdr:spPr>
        <a:xfrm>
          <a:off x="845640" y="27259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</xdr:row>
      <xdr:rowOff>0</xdr:rowOff>
    </xdr:from>
    <xdr:to>
      <xdr:col>2</xdr:col>
      <xdr:colOff>2946960</xdr:colOff>
      <xdr:row>9</xdr:row>
      <xdr:rowOff>266760</xdr:rowOff>
    </xdr:to>
    <xdr:sp>
      <xdr:nvSpPr>
        <xdr:cNvPr id="21" name="TextovéPole 22"/>
        <xdr:cNvSpPr/>
      </xdr:nvSpPr>
      <xdr:spPr>
        <a:xfrm>
          <a:off x="3275640" y="489600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2" name="TextovéPole 3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23" name="TextovéPole 3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4" name="TextovéPole 3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25" name="TextovéPole 3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6" name="TextovéPole 3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27" name="TextovéPole 3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8" name="TextovéPole 4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29" name="TextovéPole 4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30" name="TextovéPole 4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31" name="TextovéPole 4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32" name="TextovéPole 4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33" name="TextovéPole 5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34" name="TextovéPole 55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35" name="TextovéPole 56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36" name="TextovéPole 57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37" name="TextovéPole 58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38" name="TextovéPole 59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39" name="TextovéPole 60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40" name="TextovéPole 61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41" name="TextovéPole 62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42" name="TextovéPole 63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43" name="TextovéPole 64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44" name="TextovéPole 65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45" name="TextovéPole 66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46" name="TextovéPole 67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47" name="TextovéPole 68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8</xdr:row>
      <xdr:rowOff>0</xdr:rowOff>
    </xdr:from>
    <xdr:to>
      <xdr:col>2</xdr:col>
      <xdr:colOff>516960</xdr:colOff>
      <xdr:row>98</xdr:row>
      <xdr:rowOff>266760</xdr:rowOff>
    </xdr:to>
    <xdr:sp>
      <xdr:nvSpPr>
        <xdr:cNvPr id="48" name="TextovéPole 69"/>
        <xdr:cNvSpPr/>
      </xdr:nvSpPr>
      <xdr:spPr>
        <a:xfrm>
          <a:off x="84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8</xdr:row>
      <xdr:rowOff>0</xdr:rowOff>
    </xdr:from>
    <xdr:to>
      <xdr:col>2</xdr:col>
      <xdr:colOff>2946960</xdr:colOff>
      <xdr:row>98</xdr:row>
      <xdr:rowOff>266760</xdr:rowOff>
    </xdr:to>
    <xdr:sp>
      <xdr:nvSpPr>
        <xdr:cNvPr id="49" name="TextovéPole 70"/>
        <xdr:cNvSpPr/>
      </xdr:nvSpPr>
      <xdr:spPr>
        <a:xfrm>
          <a:off x="3275640" y="847497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50" name="TextovéPole 5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51" name="TextovéPole 5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52" name="TextovéPole 5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53" name="TextovéPole 5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54" name="TextovéPole 7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55" name="TextovéPole 7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56" name="TextovéPole 7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57" name="TextovéPole 7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58" name="TextovéPole 7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59" name="TextovéPole 7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60" name="TextovéPole 7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61" name="TextovéPole 7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62" name="TextovéPole 7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63" name="TextovéPole 8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64" name="TextovéPole 8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65" name="TextovéPole 8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66" name="TextovéPole 8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67" name="TextovéPole 8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68" name="TextovéPole 8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69" name="TextovéPole 8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70" name="TextovéPole 8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71" name="TextovéPole 8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72" name="TextovéPole 8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73" name="TextovéPole 9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74" name="TextovéPole 9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75" name="TextovéPole 9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76" name="TextovéPole 9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77" name="TextovéPole 9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78" name="TextovéPole 9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79" name="TextovéPole 9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80" name="TextovéPole 9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81" name="TextovéPole 9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82" name="TextovéPole 9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83" name="TextovéPole 10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84" name="TextovéPole 10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85" name="TextovéPole 10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86" name="TextovéPole 10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87" name="TextovéPole 10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88" name="TextovéPole 105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89" name="TextovéPole 10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90" name="TextovéPole 10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91" name="TextovéPole 10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92" name="TextovéPole 10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93" name="TextovéPole 11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94" name="TextovéPole 11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95" name="TextovéPole 11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96" name="TextovéPole 11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97" name="TextovéPole 11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98" name="TextovéPole 11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99" name="TextovéPole 11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00" name="TextovéPole 11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01" name="TextovéPole 11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02" name="TextovéPole 11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03" name="TextovéPole 12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04" name="TextovéPole 12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05" name="TextovéPole 12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06" name="TextovéPole 12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07" name="TextovéPole 12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08" name="TextovéPole 12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09" name="TextovéPole 12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10" name="TextovéPole 13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11" name="TextovéPole 13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12" name="TextovéPole 13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13" name="TextovéPole 13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14" name="TextovéPole 13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15" name="TextovéPole 14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16" name="TextovéPole 14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17" name="TextovéPole 14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18" name="TextovéPole 14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19" name="TextovéPole 14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20" name="TextovéPole 14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21" name="TextovéPole 14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22" name="TextovéPole 14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23" name="TextovéPole 14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24" name="TextovéPole 14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25" name="TextovéPole 15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26" name="TextovéPole 15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27" name="TextovéPole 15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28" name="TextovéPole 15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29" name="TextovéPole 15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30" name="TextovéPole 15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31" name="TextovéPole 15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32" name="TextovéPole 15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33" name="TextovéPole 15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34" name="TextovéPole 15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35" name="TextovéPole 16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36" name="TextovéPole 16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37" name="TextovéPole 16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38" name="TextovéPole 16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39" name="TextovéPole 16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40" name="TextovéPole 16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41" name="TextovéPole 16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42" name="TextovéPole 16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43" name="TextovéPole 16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44" name="TextovéPole 16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45" name="TextovéPole 17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46" name="TextovéPole 17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47" name="TextovéPole 17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48" name="TextovéPole 17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49" name="TextovéPole 17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50" name="TextovéPole 17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51" name="TextovéPole 17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52" name="TextovéPole 17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53" name="TextovéPole 17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54" name="TextovéPole 17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55" name="TextovéPole 18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56" name="TextovéPole 18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57" name="TextovéPole 18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58" name="TextovéPole 18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59" name="TextovéPole 18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60" name="TextovéPole 18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61" name="TextovéPole 18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62" name="TextovéPole 18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63" name="TextovéPole 18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64" name="TextovéPole 18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65" name="TextovéPole 19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66" name="TextovéPole 19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67" name="TextovéPole 19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68" name="TextovéPole 19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69" name="TextovéPole 19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70" name="TextovéPole 19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71" name="TextovéPole 19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72" name="TextovéPole 19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73" name="TextovéPole 19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74" name="TextovéPole 19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75" name="TextovéPole 20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76" name="TextovéPole 20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77" name="TextovéPole 20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78" name="TextovéPole 20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79" name="TextovéPole 20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80" name="TextovéPole 20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81" name="TextovéPole 20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82" name="TextovéPole 20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83" name="TextovéPole 20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84" name="TextovéPole 20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85" name="TextovéPole 21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86" name="TextovéPole 21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87" name="TextovéPole 21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88" name="TextovéPole 21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89" name="TextovéPole 21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90" name="TextovéPole 21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91" name="TextovéPole 21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92" name="TextovéPole 21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93" name="TextovéPole 21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94" name="TextovéPole 21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95" name="TextovéPole 22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96" name="TextovéPole 22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97" name="TextovéPole 22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198" name="TextovéPole 22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199" name="TextovéPole 22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00" name="TextovéPole 225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201" name="TextovéPole 226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02" name="TextovéPole 227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203" name="TextovéPole 228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04" name="TextovéPole 229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205" name="TextovéPole 230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06" name="TextovéPole 231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207" name="TextovéPole 232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80</xdr:row>
      <xdr:rowOff>0</xdr:rowOff>
    </xdr:from>
    <xdr:to>
      <xdr:col>2</xdr:col>
      <xdr:colOff>516960</xdr:colOff>
      <xdr:row>80</xdr:row>
      <xdr:rowOff>267480</xdr:rowOff>
    </xdr:to>
    <xdr:sp>
      <xdr:nvSpPr>
        <xdr:cNvPr id="208" name="TextovéPole 233"/>
        <xdr:cNvSpPr/>
      </xdr:nvSpPr>
      <xdr:spPr>
        <a:xfrm>
          <a:off x="84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80</xdr:row>
      <xdr:rowOff>0</xdr:rowOff>
    </xdr:from>
    <xdr:to>
      <xdr:col>2</xdr:col>
      <xdr:colOff>2946960</xdr:colOff>
      <xdr:row>80</xdr:row>
      <xdr:rowOff>267480</xdr:rowOff>
    </xdr:to>
    <xdr:sp>
      <xdr:nvSpPr>
        <xdr:cNvPr id="209" name="TextovéPole 234"/>
        <xdr:cNvSpPr/>
      </xdr:nvSpPr>
      <xdr:spPr>
        <a:xfrm>
          <a:off x="3275640" y="77398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</xdr:row>
      <xdr:rowOff>0</xdr:rowOff>
    </xdr:from>
    <xdr:to>
      <xdr:col>2</xdr:col>
      <xdr:colOff>516960</xdr:colOff>
      <xdr:row>10</xdr:row>
      <xdr:rowOff>266040</xdr:rowOff>
    </xdr:to>
    <xdr:sp>
      <xdr:nvSpPr>
        <xdr:cNvPr id="210" name="TextovéPole 235"/>
        <xdr:cNvSpPr/>
      </xdr:nvSpPr>
      <xdr:spPr>
        <a:xfrm>
          <a:off x="845640" y="59151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</xdr:row>
      <xdr:rowOff>0</xdr:rowOff>
    </xdr:from>
    <xdr:to>
      <xdr:col>2</xdr:col>
      <xdr:colOff>2946960</xdr:colOff>
      <xdr:row>10</xdr:row>
      <xdr:rowOff>266040</xdr:rowOff>
    </xdr:to>
    <xdr:sp>
      <xdr:nvSpPr>
        <xdr:cNvPr id="211" name="TextovéPole 236"/>
        <xdr:cNvSpPr/>
      </xdr:nvSpPr>
      <xdr:spPr>
        <a:xfrm>
          <a:off x="3275640" y="59151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</xdr:row>
      <xdr:rowOff>0</xdr:rowOff>
    </xdr:from>
    <xdr:to>
      <xdr:col>2</xdr:col>
      <xdr:colOff>516960</xdr:colOff>
      <xdr:row>10</xdr:row>
      <xdr:rowOff>266040</xdr:rowOff>
    </xdr:to>
    <xdr:sp>
      <xdr:nvSpPr>
        <xdr:cNvPr id="212" name="TextovéPole 237"/>
        <xdr:cNvSpPr/>
      </xdr:nvSpPr>
      <xdr:spPr>
        <a:xfrm>
          <a:off x="845640" y="59151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</xdr:row>
      <xdr:rowOff>0</xdr:rowOff>
    </xdr:from>
    <xdr:to>
      <xdr:col>2</xdr:col>
      <xdr:colOff>2946960</xdr:colOff>
      <xdr:row>10</xdr:row>
      <xdr:rowOff>266040</xdr:rowOff>
    </xdr:to>
    <xdr:sp>
      <xdr:nvSpPr>
        <xdr:cNvPr id="213" name="TextovéPole 238"/>
        <xdr:cNvSpPr/>
      </xdr:nvSpPr>
      <xdr:spPr>
        <a:xfrm>
          <a:off x="3275640" y="59151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</xdr:row>
      <xdr:rowOff>0</xdr:rowOff>
    </xdr:from>
    <xdr:to>
      <xdr:col>2</xdr:col>
      <xdr:colOff>516960</xdr:colOff>
      <xdr:row>10</xdr:row>
      <xdr:rowOff>266040</xdr:rowOff>
    </xdr:to>
    <xdr:sp>
      <xdr:nvSpPr>
        <xdr:cNvPr id="214" name="TextovéPole 239"/>
        <xdr:cNvSpPr/>
      </xdr:nvSpPr>
      <xdr:spPr>
        <a:xfrm>
          <a:off x="845640" y="59151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</xdr:row>
      <xdr:rowOff>0</xdr:rowOff>
    </xdr:from>
    <xdr:to>
      <xdr:col>2</xdr:col>
      <xdr:colOff>2946960</xdr:colOff>
      <xdr:row>10</xdr:row>
      <xdr:rowOff>266040</xdr:rowOff>
    </xdr:to>
    <xdr:sp>
      <xdr:nvSpPr>
        <xdr:cNvPr id="215" name="TextovéPole 240"/>
        <xdr:cNvSpPr/>
      </xdr:nvSpPr>
      <xdr:spPr>
        <a:xfrm>
          <a:off x="3275640" y="59151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</xdr:row>
      <xdr:rowOff>0</xdr:rowOff>
    </xdr:from>
    <xdr:to>
      <xdr:col>2</xdr:col>
      <xdr:colOff>516960</xdr:colOff>
      <xdr:row>10</xdr:row>
      <xdr:rowOff>266040</xdr:rowOff>
    </xdr:to>
    <xdr:sp>
      <xdr:nvSpPr>
        <xdr:cNvPr id="216" name="TextovéPole 241"/>
        <xdr:cNvSpPr/>
      </xdr:nvSpPr>
      <xdr:spPr>
        <a:xfrm>
          <a:off x="845640" y="59151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</xdr:row>
      <xdr:rowOff>0</xdr:rowOff>
    </xdr:from>
    <xdr:to>
      <xdr:col>2</xdr:col>
      <xdr:colOff>2946960</xdr:colOff>
      <xdr:row>10</xdr:row>
      <xdr:rowOff>266040</xdr:rowOff>
    </xdr:to>
    <xdr:sp>
      <xdr:nvSpPr>
        <xdr:cNvPr id="217" name="TextovéPole 242"/>
        <xdr:cNvSpPr/>
      </xdr:nvSpPr>
      <xdr:spPr>
        <a:xfrm>
          <a:off x="3275640" y="59151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2</xdr:row>
      <xdr:rowOff>0</xdr:rowOff>
    </xdr:from>
    <xdr:to>
      <xdr:col>2</xdr:col>
      <xdr:colOff>516960</xdr:colOff>
      <xdr:row>12</xdr:row>
      <xdr:rowOff>267480</xdr:rowOff>
    </xdr:to>
    <xdr:sp>
      <xdr:nvSpPr>
        <xdr:cNvPr id="218" name="TextovéPole 253"/>
        <xdr:cNvSpPr/>
      </xdr:nvSpPr>
      <xdr:spPr>
        <a:xfrm>
          <a:off x="84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2</xdr:row>
      <xdr:rowOff>0</xdr:rowOff>
    </xdr:from>
    <xdr:to>
      <xdr:col>2</xdr:col>
      <xdr:colOff>2946960</xdr:colOff>
      <xdr:row>12</xdr:row>
      <xdr:rowOff>267480</xdr:rowOff>
    </xdr:to>
    <xdr:sp>
      <xdr:nvSpPr>
        <xdr:cNvPr id="219" name="TextovéPole 254"/>
        <xdr:cNvSpPr/>
      </xdr:nvSpPr>
      <xdr:spPr>
        <a:xfrm>
          <a:off x="327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2</xdr:row>
      <xdr:rowOff>0</xdr:rowOff>
    </xdr:from>
    <xdr:to>
      <xdr:col>2</xdr:col>
      <xdr:colOff>516960</xdr:colOff>
      <xdr:row>12</xdr:row>
      <xdr:rowOff>267480</xdr:rowOff>
    </xdr:to>
    <xdr:sp>
      <xdr:nvSpPr>
        <xdr:cNvPr id="220" name="TextovéPole 255"/>
        <xdr:cNvSpPr/>
      </xdr:nvSpPr>
      <xdr:spPr>
        <a:xfrm>
          <a:off x="84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2</xdr:row>
      <xdr:rowOff>0</xdr:rowOff>
    </xdr:from>
    <xdr:to>
      <xdr:col>2</xdr:col>
      <xdr:colOff>2946960</xdr:colOff>
      <xdr:row>12</xdr:row>
      <xdr:rowOff>267480</xdr:rowOff>
    </xdr:to>
    <xdr:sp>
      <xdr:nvSpPr>
        <xdr:cNvPr id="221" name="TextovéPole 256"/>
        <xdr:cNvSpPr/>
      </xdr:nvSpPr>
      <xdr:spPr>
        <a:xfrm>
          <a:off x="327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2</xdr:row>
      <xdr:rowOff>0</xdr:rowOff>
    </xdr:from>
    <xdr:to>
      <xdr:col>2</xdr:col>
      <xdr:colOff>516960</xdr:colOff>
      <xdr:row>12</xdr:row>
      <xdr:rowOff>267480</xdr:rowOff>
    </xdr:to>
    <xdr:sp>
      <xdr:nvSpPr>
        <xdr:cNvPr id="222" name="TextovéPole 257"/>
        <xdr:cNvSpPr/>
      </xdr:nvSpPr>
      <xdr:spPr>
        <a:xfrm>
          <a:off x="84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2</xdr:row>
      <xdr:rowOff>0</xdr:rowOff>
    </xdr:from>
    <xdr:to>
      <xdr:col>2</xdr:col>
      <xdr:colOff>2946960</xdr:colOff>
      <xdr:row>12</xdr:row>
      <xdr:rowOff>267480</xdr:rowOff>
    </xdr:to>
    <xdr:sp>
      <xdr:nvSpPr>
        <xdr:cNvPr id="223" name="TextovéPole 258"/>
        <xdr:cNvSpPr/>
      </xdr:nvSpPr>
      <xdr:spPr>
        <a:xfrm>
          <a:off x="327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2</xdr:row>
      <xdr:rowOff>0</xdr:rowOff>
    </xdr:from>
    <xdr:to>
      <xdr:col>2</xdr:col>
      <xdr:colOff>516960</xdr:colOff>
      <xdr:row>12</xdr:row>
      <xdr:rowOff>267480</xdr:rowOff>
    </xdr:to>
    <xdr:sp>
      <xdr:nvSpPr>
        <xdr:cNvPr id="224" name="TextovéPole 259"/>
        <xdr:cNvSpPr/>
      </xdr:nvSpPr>
      <xdr:spPr>
        <a:xfrm>
          <a:off x="84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2</xdr:row>
      <xdr:rowOff>0</xdr:rowOff>
    </xdr:from>
    <xdr:to>
      <xdr:col>2</xdr:col>
      <xdr:colOff>2946960</xdr:colOff>
      <xdr:row>12</xdr:row>
      <xdr:rowOff>267480</xdr:rowOff>
    </xdr:to>
    <xdr:sp>
      <xdr:nvSpPr>
        <xdr:cNvPr id="225" name="TextovéPole 260"/>
        <xdr:cNvSpPr/>
      </xdr:nvSpPr>
      <xdr:spPr>
        <a:xfrm>
          <a:off x="327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2</xdr:row>
      <xdr:rowOff>0</xdr:rowOff>
    </xdr:from>
    <xdr:to>
      <xdr:col>2</xdr:col>
      <xdr:colOff>516960</xdr:colOff>
      <xdr:row>12</xdr:row>
      <xdr:rowOff>267480</xdr:rowOff>
    </xdr:to>
    <xdr:sp>
      <xdr:nvSpPr>
        <xdr:cNvPr id="226" name="TextovéPole 261"/>
        <xdr:cNvSpPr/>
      </xdr:nvSpPr>
      <xdr:spPr>
        <a:xfrm>
          <a:off x="84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2</xdr:row>
      <xdr:rowOff>0</xdr:rowOff>
    </xdr:from>
    <xdr:to>
      <xdr:col>2</xdr:col>
      <xdr:colOff>2946960</xdr:colOff>
      <xdr:row>12</xdr:row>
      <xdr:rowOff>267480</xdr:rowOff>
    </xdr:to>
    <xdr:sp>
      <xdr:nvSpPr>
        <xdr:cNvPr id="227" name="TextovéPole 262"/>
        <xdr:cNvSpPr/>
      </xdr:nvSpPr>
      <xdr:spPr>
        <a:xfrm>
          <a:off x="3275640" y="760356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6</xdr:row>
      <xdr:rowOff>0</xdr:rowOff>
    </xdr:from>
    <xdr:to>
      <xdr:col>2</xdr:col>
      <xdr:colOff>516960</xdr:colOff>
      <xdr:row>26</xdr:row>
      <xdr:rowOff>264960</xdr:rowOff>
    </xdr:to>
    <xdr:sp>
      <xdr:nvSpPr>
        <xdr:cNvPr id="228" name="TextovéPole 273"/>
        <xdr:cNvSpPr/>
      </xdr:nvSpPr>
      <xdr:spPr>
        <a:xfrm>
          <a:off x="84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6</xdr:row>
      <xdr:rowOff>0</xdr:rowOff>
    </xdr:from>
    <xdr:to>
      <xdr:col>2</xdr:col>
      <xdr:colOff>2946960</xdr:colOff>
      <xdr:row>26</xdr:row>
      <xdr:rowOff>264960</xdr:rowOff>
    </xdr:to>
    <xdr:sp>
      <xdr:nvSpPr>
        <xdr:cNvPr id="229" name="TextovéPole 274"/>
        <xdr:cNvSpPr/>
      </xdr:nvSpPr>
      <xdr:spPr>
        <a:xfrm>
          <a:off x="327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6</xdr:row>
      <xdr:rowOff>0</xdr:rowOff>
    </xdr:from>
    <xdr:to>
      <xdr:col>2</xdr:col>
      <xdr:colOff>516960</xdr:colOff>
      <xdr:row>26</xdr:row>
      <xdr:rowOff>264960</xdr:rowOff>
    </xdr:to>
    <xdr:sp>
      <xdr:nvSpPr>
        <xdr:cNvPr id="230" name="TextovéPole 275"/>
        <xdr:cNvSpPr/>
      </xdr:nvSpPr>
      <xdr:spPr>
        <a:xfrm>
          <a:off x="84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6</xdr:row>
      <xdr:rowOff>0</xdr:rowOff>
    </xdr:from>
    <xdr:to>
      <xdr:col>2</xdr:col>
      <xdr:colOff>2946960</xdr:colOff>
      <xdr:row>26</xdr:row>
      <xdr:rowOff>264960</xdr:rowOff>
    </xdr:to>
    <xdr:sp>
      <xdr:nvSpPr>
        <xdr:cNvPr id="231" name="TextovéPole 276"/>
        <xdr:cNvSpPr/>
      </xdr:nvSpPr>
      <xdr:spPr>
        <a:xfrm>
          <a:off x="327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6</xdr:row>
      <xdr:rowOff>0</xdr:rowOff>
    </xdr:from>
    <xdr:to>
      <xdr:col>2</xdr:col>
      <xdr:colOff>516960</xdr:colOff>
      <xdr:row>26</xdr:row>
      <xdr:rowOff>264960</xdr:rowOff>
    </xdr:to>
    <xdr:sp>
      <xdr:nvSpPr>
        <xdr:cNvPr id="232" name="TextovéPole 277"/>
        <xdr:cNvSpPr/>
      </xdr:nvSpPr>
      <xdr:spPr>
        <a:xfrm>
          <a:off x="84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6</xdr:row>
      <xdr:rowOff>0</xdr:rowOff>
    </xdr:from>
    <xdr:to>
      <xdr:col>2</xdr:col>
      <xdr:colOff>2946960</xdr:colOff>
      <xdr:row>26</xdr:row>
      <xdr:rowOff>264960</xdr:rowOff>
    </xdr:to>
    <xdr:sp>
      <xdr:nvSpPr>
        <xdr:cNvPr id="233" name="TextovéPole 278"/>
        <xdr:cNvSpPr/>
      </xdr:nvSpPr>
      <xdr:spPr>
        <a:xfrm>
          <a:off x="327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6</xdr:row>
      <xdr:rowOff>0</xdr:rowOff>
    </xdr:from>
    <xdr:to>
      <xdr:col>2</xdr:col>
      <xdr:colOff>516960</xdr:colOff>
      <xdr:row>26</xdr:row>
      <xdr:rowOff>264960</xdr:rowOff>
    </xdr:to>
    <xdr:sp>
      <xdr:nvSpPr>
        <xdr:cNvPr id="234" name="TextovéPole 279"/>
        <xdr:cNvSpPr/>
      </xdr:nvSpPr>
      <xdr:spPr>
        <a:xfrm>
          <a:off x="84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6</xdr:row>
      <xdr:rowOff>0</xdr:rowOff>
    </xdr:from>
    <xdr:to>
      <xdr:col>2</xdr:col>
      <xdr:colOff>2946960</xdr:colOff>
      <xdr:row>26</xdr:row>
      <xdr:rowOff>264960</xdr:rowOff>
    </xdr:to>
    <xdr:sp>
      <xdr:nvSpPr>
        <xdr:cNvPr id="235" name="TextovéPole 280"/>
        <xdr:cNvSpPr/>
      </xdr:nvSpPr>
      <xdr:spPr>
        <a:xfrm>
          <a:off x="327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6</xdr:row>
      <xdr:rowOff>0</xdr:rowOff>
    </xdr:from>
    <xdr:to>
      <xdr:col>2</xdr:col>
      <xdr:colOff>516960</xdr:colOff>
      <xdr:row>26</xdr:row>
      <xdr:rowOff>264960</xdr:rowOff>
    </xdr:to>
    <xdr:sp>
      <xdr:nvSpPr>
        <xdr:cNvPr id="236" name="TextovéPole 281"/>
        <xdr:cNvSpPr/>
      </xdr:nvSpPr>
      <xdr:spPr>
        <a:xfrm>
          <a:off x="84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6</xdr:row>
      <xdr:rowOff>0</xdr:rowOff>
    </xdr:from>
    <xdr:to>
      <xdr:col>2</xdr:col>
      <xdr:colOff>2946960</xdr:colOff>
      <xdr:row>26</xdr:row>
      <xdr:rowOff>264960</xdr:rowOff>
    </xdr:to>
    <xdr:sp>
      <xdr:nvSpPr>
        <xdr:cNvPr id="237" name="TextovéPole 282"/>
        <xdr:cNvSpPr/>
      </xdr:nvSpPr>
      <xdr:spPr>
        <a:xfrm>
          <a:off x="3275640" y="23266440"/>
          <a:ext cx="184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6</xdr:row>
      <xdr:rowOff>0</xdr:rowOff>
    </xdr:from>
    <xdr:to>
      <xdr:col>2</xdr:col>
      <xdr:colOff>516960</xdr:colOff>
      <xdr:row>16</xdr:row>
      <xdr:rowOff>266760</xdr:rowOff>
    </xdr:to>
    <xdr:sp>
      <xdr:nvSpPr>
        <xdr:cNvPr id="238" name="TextovéPole 283"/>
        <xdr:cNvSpPr/>
      </xdr:nvSpPr>
      <xdr:spPr>
        <a:xfrm>
          <a:off x="845640" y="1367352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6</xdr:row>
      <xdr:rowOff>0</xdr:rowOff>
    </xdr:from>
    <xdr:to>
      <xdr:col>2</xdr:col>
      <xdr:colOff>2946960</xdr:colOff>
      <xdr:row>16</xdr:row>
      <xdr:rowOff>266760</xdr:rowOff>
    </xdr:to>
    <xdr:sp>
      <xdr:nvSpPr>
        <xdr:cNvPr id="239" name="TextovéPole 284"/>
        <xdr:cNvSpPr/>
      </xdr:nvSpPr>
      <xdr:spPr>
        <a:xfrm>
          <a:off x="3275640" y="1367352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8</xdr:row>
      <xdr:rowOff>0</xdr:rowOff>
    </xdr:from>
    <xdr:to>
      <xdr:col>2</xdr:col>
      <xdr:colOff>516960</xdr:colOff>
      <xdr:row>28</xdr:row>
      <xdr:rowOff>267840</xdr:rowOff>
    </xdr:to>
    <xdr:sp>
      <xdr:nvSpPr>
        <xdr:cNvPr id="240" name="TextovéPole 285"/>
        <xdr:cNvSpPr/>
      </xdr:nvSpPr>
      <xdr:spPr>
        <a:xfrm>
          <a:off x="845640" y="2502144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8</xdr:row>
      <xdr:rowOff>0</xdr:rowOff>
    </xdr:from>
    <xdr:to>
      <xdr:col>2</xdr:col>
      <xdr:colOff>2946960</xdr:colOff>
      <xdr:row>28</xdr:row>
      <xdr:rowOff>267840</xdr:rowOff>
    </xdr:to>
    <xdr:sp>
      <xdr:nvSpPr>
        <xdr:cNvPr id="241" name="TextovéPole 286"/>
        <xdr:cNvSpPr/>
      </xdr:nvSpPr>
      <xdr:spPr>
        <a:xfrm>
          <a:off x="3275640" y="2502144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242" name="TextovéPole 287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243" name="TextovéPole 288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244" name="TextovéPole 289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245" name="TextovéPole 290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246" name="TextovéPole 291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247" name="TextovéPole 292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248" name="TextovéPole 293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249" name="TextovéPole 294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250" name="TextovéPole 295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251" name="TextovéPole 296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4</xdr:row>
      <xdr:rowOff>0</xdr:rowOff>
    </xdr:from>
    <xdr:to>
      <xdr:col>2</xdr:col>
      <xdr:colOff>516960</xdr:colOff>
      <xdr:row>24</xdr:row>
      <xdr:rowOff>266400</xdr:rowOff>
    </xdr:to>
    <xdr:sp>
      <xdr:nvSpPr>
        <xdr:cNvPr id="252" name="TextovéPole 297"/>
        <xdr:cNvSpPr/>
      </xdr:nvSpPr>
      <xdr:spPr>
        <a:xfrm>
          <a:off x="845640" y="2196324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4</xdr:row>
      <xdr:rowOff>0</xdr:rowOff>
    </xdr:from>
    <xdr:to>
      <xdr:col>2</xdr:col>
      <xdr:colOff>2946960</xdr:colOff>
      <xdr:row>24</xdr:row>
      <xdr:rowOff>266400</xdr:rowOff>
    </xdr:to>
    <xdr:sp>
      <xdr:nvSpPr>
        <xdr:cNvPr id="253" name="TextovéPole 298"/>
        <xdr:cNvSpPr/>
      </xdr:nvSpPr>
      <xdr:spPr>
        <a:xfrm>
          <a:off x="3275640" y="2196324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254" name="TextovéPole 299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255" name="TextovéPole 300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256" name="TextovéPole 301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257" name="TextovéPole 302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258" name="TextovéPole 303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259" name="TextovéPole 304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260" name="TextovéPole 305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261" name="TextovéPole 306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262" name="TextovéPole 307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263" name="TextovéPole 308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0</xdr:row>
      <xdr:rowOff>0</xdr:rowOff>
    </xdr:from>
    <xdr:to>
      <xdr:col>2</xdr:col>
      <xdr:colOff>516960</xdr:colOff>
      <xdr:row>30</xdr:row>
      <xdr:rowOff>265680</xdr:rowOff>
    </xdr:to>
    <xdr:sp>
      <xdr:nvSpPr>
        <xdr:cNvPr id="264" name="TextovéPole 309"/>
        <xdr:cNvSpPr/>
      </xdr:nvSpPr>
      <xdr:spPr>
        <a:xfrm>
          <a:off x="845640" y="26158320"/>
          <a:ext cx="184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0</xdr:row>
      <xdr:rowOff>0</xdr:rowOff>
    </xdr:from>
    <xdr:to>
      <xdr:col>2</xdr:col>
      <xdr:colOff>2946960</xdr:colOff>
      <xdr:row>30</xdr:row>
      <xdr:rowOff>265680</xdr:rowOff>
    </xdr:to>
    <xdr:sp>
      <xdr:nvSpPr>
        <xdr:cNvPr id="265" name="TextovéPole 310"/>
        <xdr:cNvSpPr/>
      </xdr:nvSpPr>
      <xdr:spPr>
        <a:xfrm>
          <a:off x="3275640" y="26158320"/>
          <a:ext cx="184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0</xdr:row>
      <xdr:rowOff>0</xdr:rowOff>
    </xdr:from>
    <xdr:to>
      <xdr:col>2</xdr:col>
      <xdr:colOff>516960</xdr:colOff>
      <xdr:row>30</xdr:row>
      <xdr:rowOff>265680</xdr:rowOff>
    </xdr:to>
    <xdr:sp>
      <xdr:nvSpPr>
        <xdr:cNvPr id="266" name="TextovéPole 311"/>
        <xdr:cNvSpPr/>
      </xdr:nvSpPr>
      <xdr:spPr>
        <a:xfrm>
          <a:off x="845640" y="26158320"/>
          <a:ext cx="184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0</xdr:row>
      <xdr:rowOff>0</xdr:rowOff>
    </xdr:from>
    <xdr:to>
      <xdr:col>2</xdr:col>
      <xdr:colOff>2946960</xdr:colOff>
      <xdr:row>30</xdr:row>
      <xdr:rowOff>265680</xdr:rowOff>
    </xdr:to>
    <xdr:sp>
      <xdr:nvSpPr>
        <xdr:cNvPr id="267" name="TextovéPole 312"/>
        <xdr:cNvSpPr/>
      </xdr:nvSpPr>
      <xdr:spPr>
        <a:xfrm>
          <a:off x="3275640" y="26158320"/>
          <a:ext cx="184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4</xdr:row>
      <xdr:rowOff>0</xdr:rowOff>
    </xdr:from>
    <xdr:to>
      <xdr:col>2</xdr:col>
      <xdr:colOff>516960</xdr:colOff>
      <xdr:row>34</xdr:row>
      <xdr:rowOff>268560</xdr:rowOff>
    </xdr:to>
    <xdr:sp>
      <xdr:nvSpPr>
        <xdr:cNvPr id="268" name="TextovéPole 313"/>
        <xdr:cNvSpPr/>
      </xdr:nvSpPr>
      <xdr:spPr>
        <a:xfrm>
          <a:off x="845640" y="28725480"/>
          <a:ext cx="1843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4</xdr:row>
      <xdr:rowOff>0</xdr:rowOff>
    </xdr:from>
    <xdr:to>
      <xdr:col>2</xdr:col>
      <xdr:colOff>2946960</xdr:colOff>
      <xdr:row>34</xdr:row>
      <xdr:rowOff>268560</xdr:rowOff>
    </xdr:to>
    <xdr:sp>
      <xdr:nvSpPr>
        <xdr:cNvPr id="269" name="TextovéPole 314"/>
        <xdr:cNvSpPr/>
      </xdr:nvSpPr>
      <xdr:spPr>
        <a:xfrm>
          <a:off x="3275640" y="28725480"/>
          <a:ext cx="1843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4</xdr:row>
      <xdr:rowOff>0</xdr:rowOff>
    </xdr:from>
    <xdr:to>
      <xdr:col>2</xdr:col>
      <xdr:colOff>516960</xdr:colOff>
      <xdr:row>34</xdr:row>
      <xdr:rowOff>268560</xdr:rowOff>
    </xdr:to>
    <xdr:sp>
      <xdr:nvSpPr>
        <xdr:cNvPr id="270" name="TextovéPole 315"/>
        <xdr:cNvSpPr/>
      </xdr:nvSpPr>
      <xdr:spPr>
        <a:xfrm>
          <a:off x="845640" y="28725480"/>
          <a:ext cx="1843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4</xdr:row>
      <xdr:rowOff>0</xdr:rowOff>
    </xdr:from>
    <xdr:to>
      <xdr:col>2</xdr:col>
      <xdr:colOff>2946960</xdr:colOff>
      <xdr:row>34</xdr:row>
      <xdr:rowOff>268560</xdr:rowOff>
    </xdr:to>
    <xdr:sp>
      <xdr:nvSpPr>
        <xdr:cNvPr id="271" name="TextovéPole 316"/>
        <xdr:cNvSpPr/>
      </xdr:nvSpPr>
      <xdr:spPr>
        <a:xfrm>
          <a:off x="3275640" y="28725480"/>
          <a:ext cx="1843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4</xdr:row>
      <xdr:rowOff>0</xdr:rowOff>
    </xdr:from>
    <xdr:to>
      <xdr:col>2</xdr:col>
      <xdr:colOff>516960</xdr:colOff>
      <xdr:row>34</xdr:row>
      <xdr:rowOff>268560</xdr:rowOff>
    </xdr:to>
    <xdr:sp>
      <xdr:nvSpPr>
        <xdr:cNvPr id="272" name="TextovéPole 317"/>
        <xdr:cNvSpPr/>
      </xdr:nvSpPr>
      <xdr:spPr>
        <a:xfrm>
          <a:off x="845640" y="28725480"/>
          <a:ext cx="1843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4</xdr:row>
      <xdr:rowOff>0</xdr:rowOff>
    </xdr:from>
    <xdr:to>
      <xdr:col>2</xdr:col>
      <xdr:colOff>2946960</xdr:colOff>
      <xdr:row>34</xdr:row>
      <xdr:rowOff>268560</xdr:rowOff>
    </xdr:to>
    <xdr:sp>
      <xdr:nvSpPr>
        <xdr:cNvPr id="273" name="TextovéPole 318"/>
        <xdr:cNvSpPr/>
      </xdr:nvSpPr>
      <xdr:spPr>
        <a:xfrm>
          <a:off x="3275640" y="28725480"/>
          <a:ext cx="1843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4</xdr:row>
      <xdr:rowOff>0</xdr:rowOff>
    </xdr:from>
    <xdr:to>
      <xdr:col>2</xdr:col>
      <xdr:colOff>516960</xdr:colOff>
      <xdr:row>34</xdr:row>
      <xdr:rowOff>268560</xdr:rowOff>
    </xdr:to>
    <xdr:sp>
      <xdr:nvSpPr>
        <xdr:cNvPr id="274" name="TextovéPole 319"/>
        <xdr:cNvSpPr/>
      </xdr:nvSpPr>
      <xdr:spPr>
        <a:xfrm>
          <a:off x="845640" y="28725480"/>
          <a:ext cx="1843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4</xdr:row>
      <xdr:rowOff>0</xdr:rowOff>
    </xdr:from>
    <xdr:to>
      <xdr:col>2</xdr:col>
      <xdr:colOff>2946960</xdr:colOff>
      <xdr:row>34</xdr:row>
      <xdr:rowOff>268560</xdr:rowOff>
    </xdr:to>
    <xdr:sp>
      <xdr:nvSpPr>
        <xdr:cNvPr id="275" name="TextovéPole 320"/>
        <xdr:cNvSpPr/>
      </xdr:nvSpPr>
      <xdr:spPr>
        <a:xfrm>
          <a:off x="3275640" y="28725480"/>
          <a:ext cx="1843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6</xdr:row>
      <xdr:rowOff>0</xdr:rowOff>
    </xdr:from>
    <xdr:to>
      <xdr:col>2</xdr:col>
      <xdr:colOff>516960</xdr:colOff>
      <xdr:row>36</xdr:row>
      <xdr:rowOff>263520</xdr:rowOff>
    </xdr:to>
    <xdr:sp>
      <xdr:nvSpPr>
        <xdr:cNvPr id="276" name="TextovéPole 321"/>
        <xdr:cNvSpPr/>
      </xdr:nvSpPr>
      <xdr:spPr>
        <a:xfrm>
          <a:off x="845640" y="304405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6</xdr:row>
      <xdr:rowOff>0</xdr:rowOff>
    </xdr:from>
    <xdr:to>
      <xdr:col>2</xdr:col>
      <xdr:colOff>2946960</xdr:colOff>
      <xdr:row>36</xdr:row>
      <xdr:rowOff>263520</xdr:rowOff>
    </xdr:to>
    <xdr:sp>
      <xdr:nvSpPr>
        <xdr:cNvPr id="277" name="TextovéPole 322"/>
        <xdr:cNvSpPr/>
      </xdr:nvSpPr>
      <xdr:spPr>
        <a:xfrm>
          <a:off x="3275640" y="304405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6</xdr:row>
      <xdr:rowOff>0</xdr:rowOff>
    </xdr:from>
    <xdr:to>
      <xdr:col>2</xdr:col>
      <xdr:colOff>516960</xdr:colOff>
      <xdr:row>36</xdr:row>
      <xdr:rowOff>263520</xdr:rowOff>
    </xdr:to>
    <xdr:sp>
      <xdr:nvSpPr>
        <xdr:cNvPr id="278" name="TextovéPole 323"/>
        <xdr:cNvSpPr/>
      </xdr:nvSpPr>
      <xdr:spPr>
        <a:xfrm>
          <a:off x="845640" y="304405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6</xdr:row>
      <xdr:rowOff>0</xdr:rowOff>
    </xdr:from>
    <xdr:to>
      <xdr:col>2</xdr:col>
      <xdr:colOff>2946960</xdr:colOff>
      <xdr:row>36</xdr:row>
      <xdr:rowOff>263520</xdr:rowOff>
    </xdr:to>
    <xdr:sp>
      <xdr:nvSpPr>
        <xdr:cNvPr id="279" name="TextovéPole 324"/>
        <xdr:cNvSpPr/>
      </xdr:nvSpPr>
      <xdr:spPr>
        <a:xfrm>
          <a:off x="3275640" y="304405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6</xdr:row>
      <xdr:rowOff>0</xdr:rowOff>
    </xdr:from>
    <xdr:to>
      <xdr:col>2</xdr:col>
      <xdr:colOff>516960</xdr:colOff>
      <xdr:row>36</xdr:row>
      <xdr:rowOff>263520</xdr:rowOff>
    </xdr:to>
    <xdr:sp>
      <xdr:nvSpPr>
        <xdr:cNvPr id="280" name="TextovéPole 325"/>
        <xdr:cNvSpPr/>
      </xdr:nvSpPr>
      <xdr:spPr>
        <a:xfrm>
          <a:off x="845640" y="304405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6</xdr:row>
      <xdr:rowOff>0</xdr:rowOff>
    </xdr:from>
    <xdr:to>
      <xdr:col>2</xdr:col>
      <xdr:colOff>2946960</xdr:colOff>
      <xdr:row>36</xdr:row>
      <xdr:rowOff>263520</xdr:rowOff>
    </xdr:to>
    <xdr:sp>
      <xdr:nvSpPr>
        <xdr:cNvPr id="281" name="TextovéPole 326"/>
        <xdr:cNvSpPr/>
      </xdr:nvSpPr>
      <xdr:spPr>
        <a:xfrm>
          <a:off x="3275640" y="304405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6</xdr:row>
      <xdr:rowOff>0</xdr:rowOff>
    </xdr:from>
    <xdr:to>
      <xdr:col>2</xdr:col>
      <xdr:colOff>516960</xdr:colOff>
      <xdr:row>36</xdr:row>
      <xdr:rowOff>263520</xdr:rowOff>
    </xdr:to>
    <xdr:sp>
      <xdr:nvSpPr>
        <xdr:cNvPr id="282" name="TextovéPole 327"/>
        <xdr:cNvSpPr/>
      </xdr:nvSpPr>
      <xdr:spPr>
        <a:xfrm>
          <a:off x="845640" y="304405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6</xdr:row>
      <xdr:rowOff>0</xdr:rowOff>
    </xdr:from>
    <xdr:to>
      <xdr:col>2</xdr:col>
      <xdr:colOff>2946960</xdr:colOff>
      <xdr:row>36</xdr:row>
      <xdr:rowOff>263520</xdr:rowOff>
    </xdr:to>
    <xdr:sp>
      <xdr:nvSpPr>
        <xdr:cNvPr id="283" name="TextovéPole 328"/>
        <xdr:cNvSpPr/>
      </xdr:nvSpPr>
      <xdr:spPr>
        <a:xfrm>
          <a:off x="3275640" y="3044052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284" name="TextovéPole 329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285" name="TextovéPole 330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286" name="TextovéPole 331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287" name="TextovéPole 332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288" name="TextovéPole 333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289" name="TextovéPole 334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290" name="TextovéPole 335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291" name="TextovéPole 336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292" name="TextovéPole 337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293" name="TextovéPole 338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294" name="TextovéPole 339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295" name="TextovéPole 340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296" name="TextovéPole 341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297" name="TextovéPole 342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298" name="TextovéPole 343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299" name="TextovéPole 344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300" name="TextovéPole 345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301" name="TextovéPole 346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302" name="TextovéPole 347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303" name="TextovéPole 348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304" name="TextovéPole 349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305" name="TextovéPole 350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8</xdr:row>
      <xdr:rowOff>0</xdr:rowOff>
    </xdr:from>
    <xdr:to>
      <xdr:col>2</xdr:col>
      <xdr:colOff>516960</xdr:colOff>
      <xdr:row>38</xdr:row>
      <xdr:rowOff>268920</xdr:rowOff>
    </xdr:to>
    <xdr:sp>
      <xdr:nvSpPr>
        <xdr:cNvPr id="306" name="TextovéPole 351"/>
        <xdr:cNvSpPr/>
      </xdr:nvSpPr>
      <xdr:spPr>
        <a:xfrm>
          <a:off x="84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8</xdr:row>
      <xdr:rowOff>0</xdr:rowOff>
    </xdr:from>
    <xdr:to>
      <xdr:col>2</xdr:col>
      <xdr:colOff>2946960</xdr:colOff>
      <xdr:row>38</xdr:row>
      <xdr:rowOff>268920</xdr:rowOff>
    </xdr:to>
    <xdr:sp>
      <xdr:nvSpPr>
        <xdr:cNvPr id="307" name="TextovéPole 352"/>
        <xdr:cNvSpPr/>
      </xdr:nvSpPr>
      <xdr:spPr>
        <a:xfrm>
          <a:off x="3275640" y="3323916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08" name="TextovéPole 353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09" name="TextovéPole 354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10" name="TextovéPole 355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11" name="TextovéPole 356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12" name="TextovéPole 357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13" name="TextovéPole 358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14" name="TextovéPole 359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15" name="TextovéPole 360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16" name="TextovéPole 361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17" name="TextovéPole 362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18" name="TextovéPole 363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19" name="TextovéPole 364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20" name="TextovéPole 365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21" name="TextovéPole 366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22" name="TextovéPole 367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23" name="TextovéPole 368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24" name="TextovéPole 369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25" name="TextovéPole 370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26" name="TextovéPole 371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27" name="TextovéPole 372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28" name="TextovéPole 373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29" name="TextovéPole 374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0</xdr:row>
      <xdr:rowOff>0</xdr:rowOff>
    </xdr:from>
    <xdr:to>
      <xdr:col>2</xdr:col>
      <xdr:colOff>516960</xdr:colOff>
      <xdr:row>40</xdr:row>
      <xdr:rowOff>263880</xdr:rowOff>
    </xdr:to>
    <xdr:sp>
      <xdr:nvSpPr>
        <xdr:cNvPr id="330" name="TextovéPole 375"/>
        <xdr:cNvSpPr/>
      </xdr:nvSpPr>
      <xdr:spPr>
        <a:xfrm>
          <a:off x="84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0</xdr:row>
      <xdr:rowOff>0</xdr:rowOff>
    </xdr:from>
    <xdr:to>
      <xdr:col>2</xdr:col>
      <xdr:colOff>2946960</xdr:colOff>
      <xdr:row>40</xdr:row>
      <xdr:rowOff>263880</xdr:rowOff>
    </xdr:to>
    <xdr:sp>
      <xdr:nvSpPr>
        <xdr:cNvPr id="331" name="TextovéPole 376"/>
        <xdr:cNvSpPr/>
      </xdr:nvSpPr>
      <xdr:spPr>
        <a:xfrm>
          <a:off x="3275640" y="35853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32" name="TextovéPole 377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33" name="TextovéPole 378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34" name="TextovéPole 379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35" name="TextovéPole 380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36" name="TextovéPole 381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37" name="TextovéPole 382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38" name="TextovéPole 383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39" name="TextovéPole 384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40" name="TextovéPole 385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41" name="TextovéPole 386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42" name="TextovéPole 387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43" name="TextovéPole 388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44" name="TextovéPole 389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45" name="TextovéPole 390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46" name="TextovéPole 391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47" name="TextovéPole 392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48" name="TextovéPole 393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49" name="TextovéPole 394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50" name="TextovéPole 395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51" name="TextovéPole 396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52" name="TextovéPole 397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53" name="TextovéPole 398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2</xdr:row>
      <xdr:rowOff>0</xdr:rowOff>
    </xdr:from>
    <xdr:to>
      <xdr:col>2</xdr:col>
      <xdr:colOff>516960</xdr:colOff>
      <xdr:row>42</xdr:row>
      <xdr:rowOff>266040</xdr:rowOff>
    </xdr:to>
    <xdr:sp>
      <xdr:nvSpPr>
        <xdr:cNvPr id="354" name="TextovéPole 399"/>
        <xdr:cNvSpPr/>
      </xdr:nvSpPr>
      <xdr:spPr>
        <a:xfrm>
          <a:off x="84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2</xdr:row>
      <xdr:rowOff>0</xdr:rowOff>
    </xdr:from>
    <xdr:to>
      <xdr:col>2</xdr:col>
      <xdr:colOff>2946960</xdr:colOff>
      <xdr:row>42</xdr:row>
      <xdr:rowOff>266040</xdr:rowOff>
    </xdr:to>
    <xdr:sp>
      <xdr:nvSpPr>
        <xdr:cNvPr id="355" name="TextovéPole 400"/>
        <xdr:cNvSpPr/>
      </xdr:nvSpPr>
      <xdr:spPr>
        <a:xfrm>
          <a:off x="3275640" y="3889548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56" name="TextovéPole 401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57" name="TextovéPole 402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58" name="TextovéPole 403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59" name="TextovéPole 404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60" name="TextovéPole 405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61" name="TextovéPole 406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62" name="TextovéPole 407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63" name="TextovéPole 408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64" name="TextovéPole 409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65" name="TextovéPole 410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66" name="TextovéPole 411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67" name="TextovéPole 412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68" name="TextovéPole 413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69" name="TextovéPole 414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70" name="TextovéPole 415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71" name="TextovéPole 416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72" name="TextovéPole 417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73" name="TextovéPole 418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74" name="TextovéPole 419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75" name="TextovéPole 420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76" name="TextovéPole 421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77" name="TextovéPole 422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4</xdr:row>
      <xdr:rowOff>0</xdr:rowOff>
    </xdr:from>
    <xdr:to>
      <xdr:col>2</xdr:col>
      <xdr:colOff>516960</xdr:colOff>
      <xdr:row>44</xdr:row>
      <xdr:rowOff>268200</xdr:rowOff>
    </xdr:to>
    <xdr:sp>
      <xdr:nvSpPr>
        <xdr:cNvPr id="378" name="TextovéPole 423"/>
        <xdr:cNvSpPr/>
      </xdr:nvSpPr>
      <xdr:spPr>
        <a:xfrm>
          <a:off x="84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4</xdr:row>
      <xdr:rowOff>0</xdr:rowOff>
    </xdr:from>
    <xdr:to>
      <xdr:col>2</xdr:col>
      <xdr:colOff>2946960</xdr:colOff>
      <xdr:row>44</xdr:row>
      <xdr:rowOff>268200</xdr:rowOff>
    </xdr:to>
    <xdr:sp>
      <xdr:nvSpPr>
        <xdr:cNvPr id="379" name="TextovéPole 424"/>
        <xdr:cNvSpPr/>
      </xdr:nvSpPr>
      <xdr:spPr>
        <a:xfrm>
          <a:off x="3275640" y="4218948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80" name="TextovéPole 425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81" name="TextovéPole 426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82" name="TextovéPole 427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83" name="TextovéPole 428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84" name="TextovéPole 429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85" name="TextovéPole 430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86" name="TextovéPole 431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87" name="TextovéPole 432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88" name="TextovéPole 433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89" name="TextovéPole 434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90" name="TextovéPole 435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91" name="TextovéPole 436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92" name="TextovéPole 437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93" name="TextovéPole 438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94" name="TextovéPole 439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95" name="TextovéPole 440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96" name="TextovéPole 441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97" name="TextovéPole 442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398" name="TextovéPole 443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399" name="TextovéPole 444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400" name="TextovéPole 445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401" name="TextovéPole 446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402" name="TextovéPole 447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403" name="TextovéPole 448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04" name="TextovéPole 449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05" name="TextovéPole 450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06" name="TextovéPole 451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07" name="TextovéPole 452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08" name="TextovéPole 453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09" name="TextovéPole 454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10" name="TextovéPole 455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11" name="TextovéPole 456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12" name="TextovéPole 457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13" name="TextovéPole 458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14" name="TextovéPole 459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15" name="TextovéPole 460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16" name="TextovéPole 461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17" name="TextovéPole 462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18" name="TextovéPole 463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19" name="TextovéPole 464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20" name="TextovéPole 465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21" name="TextovéPole 466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22" name="TextovéPole 467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23" name="TextovéPole 468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24" name="TextovéPole 469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25" name="TextovéPole 470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8</xdr:row>
      <xdr:rowOff>0</xdr:rowOff>
    </xdr:from>
    <xdr:to>
      <xdr:col>2</xdr:col>
      <xdr:colOff>516960</xdr:colOff>
      <xdr:row>48</xdr:row>
      <xdr:rowOff>268200</xdr:rowOff>
    </xdr:to>
    <xdr:sp>
      <xdr:nvSpPr>
        <xdr:cNvPr id="426" name="TextovéPole 471"/>
        <xdr:cNvSpPr/>
      </xdr:nvSpPr>
      <xdr:spPr>
        <a:xfrm>
          <a:off x="84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8</xdr:row>
      <xdr:rowOff>0</xdr:rowOff>
    </xdr:from>
    <xdr:to>
      <xdr:col>2</xdr:col>
      <xdr:colOff>2946960</xdr:colOff>
      <xdr:row>48</xdr:row>
      <xdr:rowOff>268200</xdr:rowOff>
    </xdr:to>
    <xdr:sp>
      <xdr:nvSpPr>
        <xdr:cNvPr id="427" name="TextovéPole 472"/>
        <xdr:cNvSpPr/>
      </xdr:nvSpPr>
      <xdr:spPr>
        <a:xfrm>
          <a:off x="3275640" y="48319560"/>
          <a:ext cx="184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28" name="TextovéPole 473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29" name="TextovéPole 474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30" name="TextovéPole 475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31" name="TextovéPole 476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32" name="TextovéPole 477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33" name="TextovéPole 478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34" name="TextovéPole 479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35" name="TextovéPole 480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36" name="TextovéPole 481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37" name="TextovéPole 482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38" name="TextovéPole 483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39" name="TextovéPole 484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40" name="TextovéPole 485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41" name="TextovéPole 486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42" name="TextovéPole 487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43" name="TextovéPole 488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44" name="TextovéPole 489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45" name="TextovéPole 490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46" name="TextovéPole 491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47" name="TextovéPole 492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48" name="TextovéPole 493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49" name="TextovéPole 494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0</xdr:row>
      <xdr:rowOff>0</xdr:rowOff>
    </xdr:from>
    <xdr:to>
      <xdr:col>2</xdr:col>
      <xdr:colOff>516960</xdr:colOff>
      <xdr:row>50</xdr:row>
      <xdr:rowOff>266040</xdr:rowOff>
    </xdr:to>
    <xdr:sp>
      <xdr:nvSpPr>
        <xdr:cNvPr id="450" name="TextovéPole 495"/>
        <xdr:cNvSpPr/>
      </xdr:nvSpPr>
      <xdr:spPr>
        <a:xfrm>
          <a:off x="84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0</xdr:row>
      <xdr:rowOff>0</xdr:rowOff>
    </xdr:from>
    <xdr:to>
      <xdr:col>2</xdr:col>
      <xdr:colOff>2946960</xdr:colOff>
      <xdr:row>50</xdr:row>
      <xdr:rowOff>266040</xdr:rowOff>
    </xdr:to>
    <xdr:sp>
      <xdr:nvSpPr>
        <xdr:cNvPr id="451" name="TextovéPole 496"/>
        <xdr:cNvSpPr/>
      </xdr:nvSpPr>
      <xdr:spPr>
        <a:xfrm>
          <a:off x="3275640" y="5120136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52" name="TextovéPole 497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53" name="TextovéPole 498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54" name="TextovéPole 499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55" name="TextovéPole 500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56" name="TextovéPole 501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57" name="TextovéPole 502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58" name="TextovéPole 503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59" name="TextovéPole 504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60" name="TextovéPole 505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61" name="TextovéPole 506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62" name="TextovéPole 507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63" name="TextovéPole 508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64" name="TextovéPole 509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65" name="TextovéPole 510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66" name="TextovéPole 511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67" name="TextovéPole 512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68" name="TextovéPole 513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69" name="TextovéPole 514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70" name="TextovéPole 515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71" name="TextovéPole 516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72" name="TextovéPole 517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73" name="TextovéPole 518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74" name="TextovéPole 519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75" name="TextovéPole 520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76" name="TextovéPole 521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77" name="TextovéPole 522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78" name="TextovéPole 523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79" name="TextovéPole 524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80" name="TextovéPole 525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81" name="TextovéPole 526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82" name="TextovéPole 527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83" name="TextovéPole 528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84" name="TextovéPole 529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85" name="TextovéPole 530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86" name="TextovéPole 531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87" name="TextovéPole 532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88" name="TextovéPole 533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89" name="TextovéPole 534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90" name="TextovéPole 535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91" name="TextovéPole 536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92" name="TextovéPole 537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93" name="TextovéPole 538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94" name="TextovéPole 539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95" name="TextovéPole 540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96" name="TextovéPole 541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97" name="TextovéPole 542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498" name="TextovéPole 543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499" name="TextovéPole 544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6</xdr:row>
      <xdr:rowOff>0</xdr:rowOff>
    </xdr:from>
    <xdr:to>
      <xdr:col>2</xdr:col>
      <xdr:colOff>516960</xdr:colOff>
      <xdr:row>56</xdr:row>
      <xdr:rowOff>267480</xdr:rowOff>
    </xdr:to>
    <xdr:sp>
      <xdr:nvSpPr>
        <xdr:cNvPr id="500" name="TextovéPole 545"/>
        <xdr:cNvSpPr/>
      </xdr:nvSpPr>
      <xdr:spPr>
        <a:xfrm>
          <a:off x="845640" y="57346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6</xdr:row>
      <xdr:rowOff>0</xdr:rowOff>
    </xdr:from>
    <xdr:to>
      <xdr:col>2</xdr:col>
      <xdr:colOff>2946960</xdr:colOff>
      <xdr:row>56</xdr:row>
      <xdr:rowOff>267480</xdr:rowOff>
    </xdr:to>
    <xdr:sp>
      <xdr:nvSpPr>
        <xdr:cNvPr id="501" name="TextovéPole 546"/>
        <xdr:cNvSpPr/>
      </xdr:nvSpPr>
      <xdr:spPr>
        <a:xfrm>
          <a:off x="3275640" y="573462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02" name="TextovéPole 54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03" name="TextovéPole 54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04" name="TextovéPole 54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05" name="TextovéPole 55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06" name="TextovéPole 55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07" name="TextovéPole 55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08" name="TextovéPole 55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09" name="TextovéPole 55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10" name="TextovéPole 55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11" name="TextovéPole 55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12" name="TextovéPole 55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13" name="TextovéPole 55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14" name="TextovéPole 55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15" name="TextovéPole 56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16" name="TextovéPole 56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17" name="TextovéPole 56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18" name="TextovéPole 56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19" name="TextovéPole 56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20" name="TextovéPole 56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21" name="TextovéPole 56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22" name="TextovéPole 56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23" name="TextovéPole 56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24" name="TextovéPole 56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25" name="TextovéPole 57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26" name="TextovéPole 57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27" name="TextovéPole 57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28" name="TextovéPole 57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29" name="TextovéPole 57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30" name="TextovéPole 57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31" name="TextovéPole 57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32" name="TextovéPole 57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33" name="TextovéPole 57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34" name="TextovéPole 57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35" name="TextovéPole 58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36" name="TextovéPole 58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37" name="TextovéPole 58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38" name="TextovéPole 58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39" name="TextovéPole 58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40" name="TextovéPole 58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41" name="TextovéPole 58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42" name="TextovéPole 58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43" name="TextovéPole 58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44" name="TextovéPole 58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45" name="TextovéPole 59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46" name="TextovéPole 59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47" name="TextovéPole 59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548" name="TextovéPole 59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549" name="TextovéPole 59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50" name="TextovéPole 595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51" name="TextovéPole 596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52" name="TextovéPole 597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53" name="TextovéPole 598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54" name="TextovéPole 599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55" name="TextovéPole 600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56" name="TextovéPole 601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57" name="TextovéPole 602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58" name="TextovéPole 603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59" name="TextovéPole 604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60" name="TextovéPole 605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61" name="TextovéPole 606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62" name="TextovéPole 607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63" name="TextovéPole 608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64" name="TextovéPole 609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65" name="TextovéPole 610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66" name="TextovéPole 611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67" name="TextovéPole 612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68" name="TextovéPole 613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69" name="TextovéPole 614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70" name="TextovéPole 615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71" name="TextovéPole 616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0</xdr:row>
      <xdr:rowOff>0</xdr:rowOff>
    </xdr:from>
    <xdr:to>
      <xdr:col>2</xdr:col>
      <xdr:colOff>516960</xdr:colOff>
      <xdr:row>60</xdr:row>
      <xdr:rowOff>265320</xdr:rowOff>
    </xdr:to>
    <xdr:sp>
      <xdr:nvSpPr>
        <xdr:cNvPr id="572" name="TextovéPole 617"/>
        <xdr:cNvSpPr/>
      </xdr:nvSpPr>
      <xdr:spPr>
        <a:xfrm>
          <a:off x="84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0</xdr:row>
      <xdr:rowOff>0</xdr:rowOff>
    </xdr:from>
    <xdr:to>
      <xdr:col>2</xdr:col>
      <xdr:colOff>2946960</xdr:colOff>
      <xdr:row>60</xdr:row>
      <xdr:rowOff>265320</xdr:rowOff>
    </xdr:to>
    <xdr:sp>
      <xdr:nvSpPr>
        <xdr:cNvPr id="573" name="TextovéPole 618"/>
        <xdr:cNvSpPr/>
      </xdr:nvSpPr>
      <xdr:spPr>
        <a:xfrm>
          <a:off x="3275640" y="59594760"/>
          <a:ext cx="18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74" name="TextovéPole 619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75" name="TextovéPole 620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76" name="TextovéPole 621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77" name="TextovéPole 622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78" name="TextovéPole 623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79" name="TextovéPole 624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80" name="TextovéPole 625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81" name="TextovéPole 626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82" name="TextovéPole 627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83" name="TextovéPole 628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84" name="TextovéPole 629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85" name="TextovéPole 630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86" name="TextovéPole 631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87" name="TextovéPole 632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88" name="TextovéPole 633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89" name="TextovéPole 634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90" name="TextovéPole 635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91" name="TextovéPole 636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92" name="TextovéPole 637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93" name="TextovéPole 638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94" name="TextovéPole 639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95" name="TextovéPole 640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96" name="TextovéPole 641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97" name="TextovéPole 642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598" name="TextovéPole 643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599" name="TextovéPole 644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4</xdr:row>
      <xdr:rowOff>0</xdr:rowOff>
    </xdr:from>
    <xdr:to>
      <xdr:col>2</xdr:col>
      <xdr:colOff>516960</xdr:colOff>
      <xdr:row>64</xdr:row>
      <xdr:rowOff>267480</xdr:rowOff>
    </xdr:to>
    <xdr:sp>
      <xdr:nvSpPr>
        <xdr:cNvPr id="600" name="TextovéPole 645"/>
        <xdr:cNvSpPr/>
      </xdr:nvSpPr>
      <xdr:spPr>
        <a:xfrm>
          <a:off x="84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4</xdr:row>
      <xdr:rowOff>0</xdr:rowOff>
    </xdr:from>
    <xdr:to>
      <xdr:col>2</xdr:col>
      <xdr:colOff>2946960</xdr:colOff>
      <xdr:row>64</xdr:row>
      <xdr:rowOff>267480</xdr:rowOff>
    </xdr:to>
    <xdr:sp>
      <xdr:nvSpPr>
        <xdr:cNvPr id="601" name="TextovéPole 646"/>
        <xdr:cNvSpPr/>
      </xdr:nvSpPr>
      <xdr:spPr>
        <a:xfrm>
          <a:off x="3275640" y="6476544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02" name="TextovéPole 647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03" name="TextovéPole 648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04" name="TextovéPole 649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05" name="TextovéPole 650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06" name="TextovéPole 651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07" name="TextovéPole 652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08" name="TextovéPole 653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09" name="TextovéPole 654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10" name="TextovéPole 655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11" name="TextovéPole 656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12" name="TextovéPole 657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13" name="TextovéPole 658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14" name="TextovéPole 659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15" name="TextovéPole 660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16" name="TextovéPole 661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17" name="TextovéPole 662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18" name="TextovéPole 663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19" name="TextovéPole 664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20" name="TextovéPole 665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21" name="TextovéPole 666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22" name="TextovéPole 667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23" name="TextovéPole 668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24" name="TextovéPole 669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25" name="TextovéPole 670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26" name="TextovéPole 671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27" name="TextovéPole 672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28" name="TextovéPole 673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29" name="TextovéPole 674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30" name="TextovéPole 675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31" name="TextovéPole 676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32" name="TextovéPole 677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33" name="TextovéPole 678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34" name="TextovéPole 679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35" name="TextovéPole 680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36" name="TextovéPole 681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37" name="TextovéPole 682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38" name="TextovéPole 683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39" name="TextovéPole 684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40" name="TextovéPole 685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41" name="TextovéPole 686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42" name="TextovéPole 687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43" name="TextovéPole 688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44" name="TextovéPole 689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45" name="TextovéPole 690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46" name="TextovéPole 691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47" name="TextovéPole 692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48" name="TextovéPole 693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49" name="TextovéPole 694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50" name="TextovéPole 695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51" name="TextovéPole 696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52" name="TextovéPole 697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53" name="TextovéPole 698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54" name="TextovéPole 699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55" name="TextovéPole 700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56" name="TextovéPole 701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57" name="TextovéPole 702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58" name="TextovéPole 703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59" name="TextovéPole 704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60" name="TextovéPole 705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61" name="TextovéPole 706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62" name="TextovéPole 707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63" name="TextovéPole 708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64" name="TextovéPole 709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65" name="TextovéPole 710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66" name="TextovéPole 711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67" name="TextovéPole 712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68" name="TextovéPole 713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69" name="TextovéPole 714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70" name="TextovéPole 715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71" name="TextovéPole 716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72" name="TextovéPole 717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73" name="TextovéPole 718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74" name="TextovéPole 719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75" name="TextovéPole 720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76" name="TextovéPole 721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77" name="TextovéPole 722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6</xdr:row>
      <xdr:rowOff>0</xdr:rowOff>
    </xdr:from>
    <xdr:to>
      <xdr:col>2</xdr:col>
      <xdr:colOff>516960</xdr:colOff>
      <xdr:row>66</xdr:row>
      <xdr:rowOff>267120</xdr:rowOff>
    </xdr:to>
    <xdr:sp>
      <xdr:nvSpPr>
        <xdr:cNvPr id="678" name="TextovéPole 723"/>
        <xdr:cNvSpPr/>
      </xdr:nvSpPr>
      <xdr:spPr>
        <a:xfrm>
          <a:off x="84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6</xdr:row>
      <xdr:rowOff>0</xdr:rowOff>
    </xdr:from>
    <xdr:to>
      <xdr:col>2</xdr:col>
      <xdr:colOff>2946960</xdr:colOff>
      <xdr:row>66</xdr:row>
      <xdr:rowOff>267120</xdr:rowOff>
    </xdr:to>
    <xdr:sp>
      <xdr:nvSpPr>
        <xdr:cNvPr id="679" name="TextovéPole 724"/>
        <xdr:cNvSpPr/>
      </xdr:nvSpPr>
      <xdr:spPr>
        <a:xfrm>
          <a:off x="3275640" y="6547284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8</xdr:row>
      <xdr:rowOff>152280</xdr:rowOff>
    </xdr:from>
    <xdr:to>
      <xdr:col>2</xdr:col>
      <xdr:colOff>516960</xdr:colOff>
      <xdr:row>68</xdr:row>
      <xdr:rowOff>419040</xdr:rowOff>
    </xdr:to>
    <xdr:sp>
      <xdr:nvSpPr>
        <xdr:cNvPr id="680" name="TextovéPole 725"/>
        <xdr:cNvSpPr/>
      </xdr:nvSpPr>
      <xdr:spPr>
        <a:xfrm>
          <a:off x="845640" y="665013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9</xdr:row>
      <xdr:rowOff>0</xdr:rowOff>
    </xdr:from>
    <xdr:to>
      <xdr:col>2</xdr:col>
      <xdr:colOff>2946960</xdr:colOff>
      <xdr:row>69</xdr:row>
      <xdr:rowOff>269280</xdr:rowOff>
    </xdr:to>
    <xdr:sp>
      <xdr:nvSpPr>
        <xdr:cNvPr id="681" name="TextovéPole 726"/>
        <xdr:cNvSpPr/>
      </xdr:nvSpPr>
      <xdr:spPr>
        <a:xfrm>
          <a:off x="3275640" y="67973400"/>
          <a:ext cx="18432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8</xdr:row>
      <xdr:rowOff>152280</xdr:rowOff>
    </xdr:from>
    <xdr:to>
      <xdr:col>2</xdr:col>
      <xdr:colOff>516960</xdr:colOff>
      <xdr:row>68</xdr:row>
      <xdr:rowOff>419040</xdr:rowOff>
    </xdr:to>
    <xdr:sp>
      <xdr:nvSpPr>
        <xdr:cNvPr id="682" name="TextovéPole 727"/>
        <xdr:cNvSpPr/>
      </xdr:nvSpPr>
      <xdr:spPr>
        <a:xfrm>
          <a:off x="845640" y="665013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9</xdr:row>
      <xdr:rowOff>0</xdr:rowOff>
    </xdr:from>
    <xdr:to>
      <xdr:col>2</xdr:col>
      <xdr:colOff>2946960</xdr:colOff>
      <xdr:row>69</xdr:row>
      <xdr:rowOff>269280</xdr:rowOff>
    </xdr:to>
    <xdr:sp>
      <xdr:nvSpPr>
        <xdr:cNvPr id="683" name="TextovéPole 728"/>
        <xdr:cNvSpPr/>
      </xdr:nvSpPr>
      <xdr:spPr>
        <a:xfrm>
          <a:off x="3275640" y="67973400"/>
          <a:ext cx="18432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155160</xdr:rowOff>
    </xdr:from>
    <xdr:to>
      <xdr:col>2</xdr:col>
      <xdr:colOff>516960</xdr:colOff>
      <xdr:row>70</xdr:row>
      <xdr:rowOff>418680</xdr:rowOff>
    </xdr:to>
    <xdr:sp>
      <xdr:nvSpPr>
        <xdr:cNvPr id="684" name="TextovéPole 729"/>
        <xdr:cNvSpPr/>
      </xdr:nvSpPr>
      <xdr:spPr>
        <a:xfrm>
          <a:off x="845640" y="6929604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1</xdr:row>
      <xdr:rowOff>0</xdr:rowOff>
    </xdr:from>
    <xdr:to>
      <xdr:col>2</xdr:col>
      <xdr:colOff>2946960</xdr:colOff>
      <xdr:row>71</xdr:row>
      <xdr:rowOff>266760</xdr:rowOff>
    </xdr:to>
    <xdr:sp>
      <xdr:nvSpPr>
        <xdr:cNvPr id="685" name="TextovéPole 730"/>
        <xdr:cNvSpPr/>
      </xdr:nvSpPr>
      <xdr:spPr>
        <a:xfrm>
          <a:off x="3275640" y="708699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155160</xdr:rowOff>
    </xdr:from>
    <xdr:to>
      <xdr:col>2</xdr:col>
      <xdr:colOff>516960</xdr:colOff>
      <xdr:row>70</xdr:row>
      <xdr:rowOff>418680</xdr:rowOff>
    </xdr:to>
    <xdr:sp>
      <xdr:nvSpPr>
        <xdr:cNvPr id="686" name="TextovéPole 731"/>
        <xdr:cNvSpPr/>
      </xdr:nvSpPr>
      <xdr:spPr>
        <a:xfrm>
          <a:off x="845640" y="6929604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1</xdr:row>
      <xdr:rowOff>0</xdr:rowOff>
    </xdr:from>
    <xdr:to>
      <xdr:col>2</xdr:col>
      <xdr:colOff>2946960</xdr:colOff>
      <xdr:row>71</xdr:row>
      <xdr:rowOff>266760</xdr:rowOff>
    </xdr:to>
    <xdr:sp>
      <xdr:nvSpPr>
        <xdr:cNvPr id="687" name="TextovéPole 732"/>
        <xdr:cNvSpPr/>
      </xdr:nvSpPr>
      <xdr:spPr>
        <a:xfrm>
          <a:off x="3275640" y="708699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688" name="TextovéPole 733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689" name="TextovéPole 734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690" name="TextovéPole 735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691" name="TextovéPole 736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692" name="TextovéPole 737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693" name="TextovéPole 738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694" name="TextovéPole 739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695" name="TextovéPole 740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696" name="TextovéPole 741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697" name="TextovéPole 742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698" name="TextovéPole 743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699" name="TextovéPole 744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4</xdr:row>
      <xdr:rowOff>0</xdr:rowOff>
    </xdr:from>
    <xdr:to>
      <xdr:col>2</xdr:col>
      <xdr:colOff>516960</xdr:colOff>
      <xdr:row>74</xdr:row>
      <xdr:rowOff>267120</xdr:rowOff>
    </xdr:to>
    <xdr:sp>
      <xdr:nvSpPr>
        <xdr:cNvPr id="700" name="TextovéPole 745"/>
        <xdr:cNvSpPr/>
      </xdr:nvSpPr>
      <xdr:spPr>
        <a:xfrm>
          <a:off x="845640" y="741445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4</xdr:row>
      <xdr:rowOff>0</xdr:rowOff>
    </xdr:from>
    <xdr:to>
      <xdr:col>2</xdr:col>
      <xdr:colOff>2946960</xdr:colOff>
      <xdr:row>74</xdr:row>
      <xdr:rowOff>267120</xdr:rowOff>
    </xdr:to>
    <xdr:sp>
      <xdr:nvSpPr>
        <xdr:cNvPr id="701" name="TextovéPole 746"/>
        <xdr:cNvSpPr/>
      </xdr:nvSpPr>
      <xdr:spPr>
        <a:xfrm>
          <a:off x="3275640" y="741445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5</xdr:row>
      <xdr:rowOff>0</xdr:rowOff>
    </xdr:from>
    <xdr:to>
      <xdr:col>2</xdr:col>
      <xdr:colOff>2946960</xdr:colOff>
      <xdr:row>75</xdr:row>
      <xdr:rowOff>266040</xdr:rowOff>
    </xdr:to>
    <xdr:sp>
      <xdr:nvSpPr>
        <xdr:cNvPr id="702" name="TextovéPole 747"/>
        <xdr:cNvSpPr/>
      </xdr:nvSpPr>
      <xdr:spPr>
        <a:xfrm>
          <a:off x="3275640" y="7514964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5</xdr:row>
      <xdr:rowOff>0</xdr:rowOff>
    </xdr:from>
    <xdr:to>
      <xdr:col>2</xdr:col>
      <xdr:colOff>2946960</xdr:colOff>
      <xdr:row>75</xdr:row>
      <xdr:rowOff>266040</xdr:rowOff>
    </xdr:to>
    <xdr:sp>
      <xdr:nvSpPr>
        <xdr:cNvPr id="703" name="TextovéPole 748"/>
        <xdr:cNvSpPr/>
      </xdr:nvSpPr>
      <xdr:spPr>
        <a:xfrm>
          <a:off x="3275640" y="75149640"/>
          <a:ext cx="184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04" name="TextovéPole 749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05" name="TextovéPole 750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06" name="TextovéPole 751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07" name="TextovéPole 752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08" name="TextovéPole 753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09" name="TextovéPole 754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10" name="TextovéPole 755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11" name="TextovéPole 756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12" name="TextovéPole 757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13" name="TextovéPole 758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14" name="TextovéPole 759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15" name="TextovéPole 760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16" name="TextovéPole 761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17" name="TextovéPole 762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18" name="TextovéPole 763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19" name="TextovéPole 764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20" name="TextovéPole 765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21" name="TextovéPole 766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22" name="TextovéPole 767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23" name="TextovéPole 768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24" name="TextovéPole 769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25" name="TextovéPole 770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26" name="TextovéPole 771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00</xdr:row>
      <xdr:rowOff>0</xdr:rowOff>
    </xdr:from>
    <xdr:to>
      <xdr:col>2</xdr:col>
      <xdr:colOff>2946960</xdr:colOff>
      <xdr:row>101</xdr:row>
      <xdr:rowOff>37800</xdr:rowOff>
    </xdr:to>
    <xdr:sp>
      <xdr:nvSpPr>
        <xdr:cNvPr id="727" name="TextovéPole 772"/>
        <xdr:cNvSpPr/>
      </xdr:nvSpPr>
      <xdr:spPr>
        <a:xfrm>
          <a:off x="327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28" name="TextovéPole 773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29" name="TextovéPole 774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30" name="TextovéPole 775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00</xdr:row>
      <xdr:rowOff>0</xdr:rowOff>
    </xdr:from>
    <xdr:to>
      <xdr:col>2</xdr:col>
      <xdr:colOff>516960</xdr:colOff>
      <xdr:row>101</xdr:row>
      <xdr:rowOff>37800</xdr:rowOff>
    </xdr:to>
    <xdr:sp>
      <xdr:nvSpPr>
        <xdr:cNvPr id="731" name="TextovéPole 776"/>
        <xdr:cNvSpPr/>
      </xdr:nvSpPr>
      <xdr:spPr>
        <a:xfrm>
          <a:off x="845640" y="8589312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32" name="TextovéPole 77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33" name="TextovéPole 77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34" name="TextovéPole 77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35" name="TextovéPole 78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36" name="TextovéPole 78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37" name="TextovéPole 78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38" name="TextovéPole 78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39" name="TextovéPole 78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40" name="TextovéPole 78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41" name="TextovéPole 78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42" name="TextovéPole 78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43" name="TextovéPole 78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44" name="TextovéPole 78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45" name="TextovéPole 79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46" name="TextovéPole 79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47" name="TextovéPole 79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48" name="TextovéPole 79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49" name="TextovéPole 79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50" name="TextovéPole 79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51" name="TextovéPole 79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52" name="TextovéPole 79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53" name="TextovéPole 79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54" name="TextovéPole 79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55" name="TextovéPole 80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56" name="TextovéPole 80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57" name="TextovéPole 80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58" name="TextovéPole 80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59" name="TextovéPole 80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60" name="TextovéPole 80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61" name="TextovéPole 80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62" name="TextovéPole 80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63" name="TextovéPole 80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64" name="TextovéPole 80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65" name="TextovéPole 81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66" name="TextovéPole 81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67" name="TextovéPole 81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68" name="TextovéPole 81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69" name="TextovéPole 81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70" name="TextovéPole 81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71" name="TextovéPole 81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72" name="TextovéPole 81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73" name="TextovéPole 81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74" name="TextovéPole 81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75" name="TextovéPole 82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76" name="TextovéPole 82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77" name="TextovéPole 82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78" name="TextovéPole 82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79" name="TextovéPole 82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80" name="TextovéPole 82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81" name="TextovéPole 82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82" name="TextovéPole 82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83" name="TextovéPole 82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84" name="TextovéPole 829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85" name="TextovéPole 83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86" name="TextovéPole 83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87" name="TextovéPole 83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88" name="TextovéPole 83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89" name="TextovéPole 83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90" name="TextovéPole 83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91" name="TextovéPole 83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92" name="TextovéPole 83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93" name="TextovéPole 83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94" name="TextovéPole 83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95" name="TextovéPole 84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96" name="TextovéPole 84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97" name="TextovéPole 84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798" name="TextovéPole 84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799" name="TextovéPole 84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00" name="TextovéPole 84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01" name="TextovéPole 84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02" name="TextovéPole 84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03" name="TextovéPole 84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04" name="TextovéPole 84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05" name="TextovéPole 85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06" name="TextovéPole 85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07" name="TextovéPole 85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08" name="TextovéPole 85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09" name="TextovéPole 85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10" name="TextovéPole 85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11" name="TextovéPole 85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12" name="TextovéPole 85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13" name="TextovéPole 85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14" name="TextovéPole 85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15" name="TextovéPole 86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16" name="TextovéPole 86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17" name="TextovéPole 86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18" name="TextovéPole 86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19" name="TextovéPole 86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20" name="TextovéPole 86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21" name="TextovéPole 86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22" name="TextovéPole 86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23" name="TextovéPole 86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24" name="TextovéPole 86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25" name="TextovéPole 87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26" name="TextovéPole 87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27" name="TextovéPole 87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28" name="TextovéPole 87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29" name="TextovéPole 87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30" name="TextovéPole 87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31" name="TextovéPole 87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32" name="TextovéPole 87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33" name="TextovéPole 87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34" name="TextovéPole 87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35" name="TextovéPole 88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36" name="TextovéPole 88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37" name="TextovéPole 88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38" name="TextovéPole 88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39" name="TextovéPole 88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40" name="TextovéPole 88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41" name="TextovéPole 88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42" name="TextovéPole 88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43" name="TextovéPole 88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44" name="TextovéPole 88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45" name="TextovéPole 89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46" name="TextovéPole 89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47" name="TextovéPole 89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48" name="TextovéPole 89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49" name="TextovéPole 89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50" name="TextovéPole 89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51" name="TextovéPole 89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52" name="TextovéPole 89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53" name="TextovéPole 89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54" name="TextovéPole 89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55" name="TextovéPole 90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56" name="TextovéPole 90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57" name="TextovéPole 90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58" name="TextovéPole 90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59" name="TextovéPole 90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60" name="TextovéPole 90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61" name="TextovéPole 90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62" name="TextovéPole 90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63" name="TextovéPole 90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64" name="TextovéPole 90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65" name="TextovéPole 91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66" name="TextovéPole 91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67" name="TextovéPole 91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68" name="TextovéPole 91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69" name="TextovéPole 91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70" name="TextovéPole 91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71" name="TextovéPole 91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72" name="TextovéPole 91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73" name="TextovéPole 91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74" name="TextovéPole 91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75" name="TextovéPole 92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76" name="TextovéPole 92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77" name="TextovéPole 92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78" name="TextovéPole 92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79" name="TextovéPole 92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80" name="TextovéPole 92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81" name="TextovéPole 92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82" name="TextovéPole 92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83" name="TextovéPole 92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84" name="TextovéPole 92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85" name="TextovéPole 93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86" name="TextovéPole 93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87" name="TextovéPole 93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88" name="TextovéPole 93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89" name="TextovéPole 93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90" name="TextovéPole 93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91" name="TextovéPole 93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92" name="TextovéPole 93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93" name="TextovéPole 93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94" name="TextovéPole 93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95" name="TextovéPole 94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96" name="TextovéPole 941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97" name="TextovéPole 942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898" name="TextovéPole 943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899" name="TextovéPole 944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900" name="TextovéPole 945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901" name="TextovéPole 946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902" name="TextovéPole 947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903" name="TextovéPole 948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92</xdr:row>
      <xdr:rowOff>0</xdr:rowOff>
    </xdr:from>
    <xdr:to>
      <xdr:col>2</xdr:col>
      <xdr:colOff>516960</xdr:colOff>
      <xdr:row>92</xdr:row>
      <xdr:rowOff>267480</xdr:rowOff>
    </xdr:to>
    <xdr:sp>
      <xdr:nvSpPr>
        <xdr:cNvPr id="904" name="TextovéPole 949"/>
        <xdr:cNvSpPr/>
      </xdr:nvSpPr>
      <xdr:spPr>
        <a:xfrm>
          <a:off x="84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92</xdr:row>
      <xdr:rowOff>0</xdr:rowOff>
    </xdr:from>
    <xdr:to>
      <xdr:col>2</xdr:col>
      <xdr:colOff>2946960</xdr:colOff>
      <xdr:row>92</xdr:row>
      <xdr:rowOff>267480</xdr:rowOff>
    </xdr:to>
    <xdr:sp>
      <xdr:nvSpPr>
        <xdr:cNvPr id="905" name="TextovéPole 950"/>
        <xdr:cNvSpPr/>
      </xdr:nvSpPr>
      <xdr:spPr>
        <a:xfrm>
          <a:off x="3275640" y="82341000"/>
          <a:ext cx="184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906" name="TextovéPole 951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907" name="TextovéPole 952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908" name="TextovéPole 953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909" name="TextovéPole 954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910" name="TextovéPole 955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911" name="TextovéPole 956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912" name="TextovéPole 957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913" name="TextovéPole 958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914" name="TextovéPole 959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915" name="TextovéPole 960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916" name="TextovéPole 961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917" name="TextovéPole 962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918" name="TextovéPole 963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919" name="TextovéPole 964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920" name="TextovéPole 965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921" name="TextovéPole 966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922" name="TextovéPole 967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923" name="TextovéPole 968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0</xdr:row>
      <xdr:rowOff>0</xdr:rowOff>
    </xdr:from>
    <xdr:to>
      <xdr:col>2</xdr:col>
      <xdr:colOff>516960</xdr:colOff>
      <xdr:row>20</xdr:row>
      <xdr:rowOff>263880</xdr:rowOff>
    </xdr:to>
    <xdr:sp>
      <xdr:nvSpPr>
        <xdr:cNvPr id="924" name="TextovéPole 969"/>
        <xdr:cNvSpPr/>
      </xdr:nvSpPr>
      <xdr:spPr>
        <a:xfrm>
          <a:off x="84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0</xdr:row>
      <xdr:rowOff>0</xdr:rowOff>
    </xdr:from>
    <xdr:to>
      <xdr:col>2</xdr:col>
      <xdr:colOff>2946960</xdr:colOff>
      <xdr:row>20</xdr:row>
      <xdr:rowOff>263880</xdr:rowOff>
    </xdr:to>
    <xdr:sp>
      <xdr:nvSpPr>
        <xdr:cNvPr id="925" name="TextovéPole 970"/>
        <xdr:cNvSpPr/>
      </xdr:nvSpPr>
      <xdr:spPr>
        <a:xfrm>
          <a:off x="3275640" y="1728648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4</xdr:row>
      <xdr:rowOff>0</xdr:rowOff>
    </xdr:from>
    <xdr:to>
      <xdr:col>2</xdr:col>
      <xdr:colOff>516960</xdr:colOff>
      <xdr:row>24</xdr:row>
      <xdr:rowOff>266400</xdr:rowOff>
    </xdr:to>
    <xdr:sp>
      <xdr:nvSpPr>
        <xdr:cNvPr id="926" name="TextovéPole 971"/>
        <xdr:cNvSpPr/>
      </xdr:nvSpPr>
      <xdr:spPr>
        <a:xfrm>
          <a:off x="845640" y="2196324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4</xdr:row>
      <xdr:rowOff>0</xdr:rowOff>
    </xdr:from>
    <xdr:to>
      <xdr:col>2</xdr:col>
      <xdr:colOff>2946960</xdr:colOff>
      <xdr:row>24</xdr:row>
      <xdr:rowOff>266400</xdr:rowOff>
    </xdr:to>
    <xdr:sp>
      <xdr:nvSpPr>
        <xdr:cNvPr id="927" name="TextovéPole 972"/>
        <xdr:cNvSpPr/>
      </xdr:nvSpPr>
      <xdr:spPr>
        <a:xfrm>
          <a:off x="3275640" y="2196324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928" name="TextovéPole 973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929" name="TextovéPole 974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930" name="TextovéPole 975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931" name="TextovéPole 976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932" name="TextovéPole 977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933" name="TextovéPole 978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934" name="TextovéPole 979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935" name="TextovéPole 980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8</xdr:row>
      <xdr:rowOff>0</xdr:rowOff>
    </xdr:from>
    <xdr:to>
      <xdr:col>2</xdr:col>
      <xdr:colOff>516960</xdr:colOff>
      <xdr:row>18</xdr:row>
      <xdr:rowOff>263520</xdr:rowOff>
    </xdr:to>
    <xdr:sp>
      <xdr:nvSpPr>
        <xdr:cNvPr id="936" name="TextovéPole 981"/>
        <xdr:cNvSpPr/>
      </xdr:nvSpPr>
      <xdr:spPr>
        <a:xfrm>
          <a:off x="84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8</xdr:row>
      <xdr:rowOff>0</xdr:rowOff>
    </xdr:from>
    <xdr:to>
      <xdr:col>2</xdr:col>
      <xdr:colOff>2946960</xdr:colOff>
      <xdr:row>18</xdr:row>
      <xdr:rowOff>263520</xdr:rowOff>
    </xdr:to>
    <xdr:sp>
      <xdr:nvSpPr>
        <xdr:cNvPr id="937" name="TextovéPole 982"/>
        <xdr:cNvSpPr/>
      </xdr:nvSpPr>
      <xdr:spPr>
        <a:xfrm>
          <a:off x="3275640" y="14945400"/>
          <a:ext cx="1843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38" name="TextovéPole 983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39" name="TextovéPole 984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40" name="TextovéPole 985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41" name="TextovéPole 986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42" name="TextovéPole 987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43" name="TextovéPole 988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44" name="TextovéPole 989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45" name="TextovéPole 990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46" name="TextovéPole 991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47" name="TextovéPole 992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48" name="TextovéPole 993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49" name="TextovéPole 994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50" name="TextovéPole 995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51" name="TextovéPole 996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52" name="TextovéPole 997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53" name="TextovéPole 998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54" name="TextovéPole 999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55" name="TextovéPole 1000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56" name="TextovéPole 1001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57" name="TextovéPole 1002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2</xdr:row>
      <xdr:rowOff>0</xdr:rowOff>
    </xdr:from>
    <xdr:to>
      <xdr:col>2</xdr:col>
      <xdr:colOff>516960</xdr:colOff>
      <xdr:row>72</xdr:row>
      <xdr:rowOff>268920</xdr:rowOff>
    </xdr:to>
    <xdr:sp>
      <xdr:nvSpPr>
        <xdr:cNvPr id="958" name="TextovéPole 1003"/>
        <xdr:cNvSpPr/>
      </xdr:nvSpPr>
      <xdr:spPr>
        <a:xfrm>
          <a:off x="84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2</xdr:row>
      <xdr:rowOff>0</xdr:rowOff>
    </xdr:from>
    <xdr:to>
      <xdr:col>2</xdr:col>
      <xdr:colOff>2946960</xdr:colOff>
      <xdr:row>72</xdr:row>
      <xdr:rowOff>268920</xdr:rowOff>
    </xdr:to>
    <xdr:sp>
      <xdr:nvSpPr>
        <xdr:cNvPr id="959" name="TextovéPole 1004"/>
        <xdr:cNvSpPr/>
      </xdr:nvSpPr>
      <xdr:spPr>
        <a:xfrm>
          <a:off x="3275640" y="721843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60" name="TextovéPole 1005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61" name="TextovéPole 1006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62" name="TextovéPole 1007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63" name="TextovéPole 1008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64" name="TextovéPole 1009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65" name="TextovéPole 1010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66" name="TextovéPole 1011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67" name="TextovéPole 1012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68" name="TextovéPole 1013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69" name="TextovéPole 1014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70" name="TextovéPole 1015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71" name="TextovéPole 1016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72" name="TextovéPole 1017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73" name="TextovéPole 1018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74" name="TextovéPole 1019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75" name="TextovéPole 1020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76" name="TextovéPole 1021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77" name="TextovéPole 1022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78" name="TextovéPole 1023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79" name="TextovéPole 1024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80" name="TextovéPole 1025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81" name="TextovéPole 1026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62</xdr:row>
      <xdr:rowOff>0</xdr:rowOff>
    </xdr:from>
    <xdr:to>
      <xdr:col>2</xdr:col>
      <xdr:colOff>516960</xdr:colOff>
      <xdr:row>62</xdr:row>
      <xdr:rowOff>264240</xdr:rowOff>
    </xdr:to>
    <xdr:sp>
      <xdr:nvSpPr>
        <xdr:cNvPr id="982" name="TextovéPole 1027"/>
        <xdr:cNvSpPr/>
      </xdr:nvSpPr>
      <xdr:spPr>
        <a:xfrm>
          <a:off x="84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62</xdr:row>
      <xdr:rowOff>0</xdr:rowOff>
    </xdr:from>
    <xdr:to>
      <xdr:col>2</xdr:col>
      <xdr:colOff>2946960</xdr:colOff>
      <xdr:row>62</xdr:row>
      <xdr:rowOff>264240</xdr:rowOff>
    </xdr:to>
    <xdr:sp>
      <xdr:nvSpPr>
        <xdr:cNvPr id="983" name="TextovéPole 1028"/>
        <xdr:cNvSpPr/>
      </xdr:nvSpPr>
      <xdr:spPr>
        <a:xfrm>
          <a:off x="3275640" y="62272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984" name="TextovéPole 1053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985" name="TextovéPole 1054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986" name="TextovéPole 1055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987" name="TextovéPole 1056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988" name="TextovéPole 1057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989" name="TextovéPole 1058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990" name="TextovéPole 1059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991" name="TextovéPole 1060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992" name="TextovéPole 1061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993" name="TextovéPole 1062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994" name="TextovéPole 1063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995" name="TextovéPole 1064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996" name="TextovéPole 1065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997" name="TextovéPole 1066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998" name="TextovéPole 1067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999" name="TextovéPole 1068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1000" name="TextovéPole 1069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1001" name="TextovéPole 1070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1002" name="TextovéPole 1071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1003" name="TextovéPole 1072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1004" name="TextovéPole 1073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1005" name="TextovéPole 1074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70</xdr:row>
      <xdr:rowOff>0</xdr:rowOff>
    </xdr:from>
    <xdr:to>
      <xdr:col>2</xdr:col>
      <xdr:colOff>516960</xdr:colOff>
      <xdr:row>70</xdr:row>
      <xdr:rowOff>263160</xdr:rowOff>
    </xdr:to>
    <xdr:sp>
      <xdr:nvSpPr>
        <xdr:cNvPr id="1006" name="TextovéPole 1075"/>
        <xdr:cNvSpPr/>
      </xdr:nvSpPr>
      <xdr:spPr>
        <a:xfrm>
          <a:off x="84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70</xdr:row>
      <xdr:rowOff>0</xdr:rowOff>
    </xdr:from>
    <xdr:to>
      <xdr:col>2</xdr:col>
      <xdr:colOff>2946960</xdr:colOff>
      <xdr:row>70</xdr:row>
      <xdr:rowOff>263160</xdr:rowOff>
    </xdr:to>
    <xdr:sp>
      <xdr:nvSpPr>
        <xdr:cNvPr id="1007" name="TextovéPole 1076"/>
        <xdr:cNvSpPr/>
      </xdr:nvSpPr>
      <xdr:spPr>
        <a:xfrm>
          <a:off x="3275640" y="69140880"/>
          <a:ext cx="184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1008" name="TextovéPole 1077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1009" name="TextovéPole 1078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1010" name="TextovéPole 1079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1011" name="TextovéPole 1080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1012" name="TextovéPole 1081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1013" name="TextovéPole 1082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1014" name="TextovéPole 1083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1015" name="TextovéPole 1084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4</xdr:row>
      <xdr:rowOff>0</xdr:rowOff>
    </xdr:from>
    <xdr:to>
      <xdr:col>2</xdr:col>
      <xdr:colOff>516960</xdr:colOff>
      <xdr:row>14</xdr:row>
      <xdr:rowOff>271080</xdr:rowOff>
    </xdr:to>
    <xdr:sp>
      <xdr:nvSpPr>
        <xdr:cNvPr id="1016" name="TextovéPole 1085"/>
        <xdr:cNvSpPr/>
      </xdr:nvSpPr>
      <xdr:spPr>
        <a:xfrm>
          <a:off x="84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14</xdr:row>
      <xdr:rowOff>0</xdr:rowOff>
    </xdr:from>
    <xdr:to>
      <xdr:col>2</xdr:col>
      <xdr:colOff>2946960</xdr:colOff>
      <xdr:row>14</xdr:row>
      <xdr:rowOff>271080</xdr:rowOff>
    </xdr:to>
    <xdr:sp>
      <xdr:nvSpPr>
        <xdr:cNvPr id="1017" name="TextovéPole 1086"/>
        <xdr:cNvSpPr/>
      </xdr:nvSpPr>
      <xdr:spPr>
        <a:xfrm>
          <a:off x="3275640" y="10584720"/>
          <a:ext cx="1843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2</xdr:row>
      <xdr:rowOff>0</xdr:rowOff>
    </xdr:from>
    <xdr:to>
      <xdr:col>2</xdr:col>
      <xdr:colOff>516960</xdr:colOff>
      <xdr:row>32</xdr:row>
      <xdr:rowOff>267840</xdr:rowOff>
    </xdr:to>
    <xdr:sp>
      <xdr:nvSpPr>
        <xdr:cNvPr id="1018" name="TextovéPole 1029"/>
        <xdr:cNvSpPr/>
      </xdr:nvSpPr>
      <xdr:spPr>
        <a:xfrm>
          <a:off x="845640" y="27434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2</xdr:row>
      <xdr:rowOff>0</xdr:rowOff>
    </xdr:from>
    <xdr:to>
      <xdr:col>2</xdr:col>
      <xdr:colOff>2946960</xdr:colOff>
      <xdr:row>32</xdr:row>
      <xdr:rowOff>267840</xdr:rowOff>
    </xdr:to>
    <xdr:sp>
      <xdr:nvSpPr>
        <xdr:cNvPr id="1019" name="TextovéPole 1030"/>
        <xdr:cNvSpPr/>
      </xdr:nvSpPr>
      <xdr:spPr>
        <a:xfrm>
          <a:off x="3275640" y="27434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32</xdr:row>
      <xdr:rowOff>0</xdr:rowOff>
    </xdr:from>
    <xdr:to>
      <xdr:col>2</xdr:col>
      <xdr:colOff>516960</xdr:colOff>
      <xdr:row>32</xdr:row>
      <xdr:rowOff>267840</xdr:rowOff>
    </xdr:to>
    <xdr:sp>
      <xdr:nvSpPr>
        <xdr:cNvPr id="1020" name="TextovéPole 1031"/>
        <xdr:cNvSpPr/>
      </xdr:nvSpPr>
      <xdr:spPr>
        <a:xfrm>
          <a:off x="845640" y="27434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32</xdr:row>
      <xdr:rowOff>0</xdr:rowOff>
    </xdr:from>
    <xdr:to>
      <xdr:col>2</xdr:col>
      <xdr:colOff>2946960</xdr:colOff>
      <xdr:row>32</xdr:row>
      <xdr:rowOff>267840</xdr:rowOff>
    </xdr:to>
    <xdr:sp>
      <xdr:nvSpPr>
        <xdr:cNvPr id="1021" name="TextovéPole 1032"/>
        <xdr:cNvSpPr/>
      </xdr:nvSpPr>
      <xdr:spPr>
        <a:xfrm>
          <a:off x="3275640" y="27434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22" name="TextovéPole 1033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23" name="TextovéPole 1034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24" name="TextovéPole 1035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25" name="TextovéPole 1036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26" name="TextovéPole 1037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27" name="TextovéPole 1038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28" name="TextovéPole 1039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29" name="TextovéPole 1040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30" name="TextovéPole 1041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31" name="TextovéPole 1042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32" name="TextovéPole 1043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33" name="TextovéPole 1044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34" name="TextovéPole 1045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35" name="TextovéPole 1046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36" name="TextovéPole 1047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37" name="TextovéPole 1048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38" name="TextovéPole 1049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39" name="TextovéPole 1050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22</xdr:row>
      <xdr:rowOff>0</xdr:rowOff>
    </xdr:from>
    <xdr:to>
      <xdr:col>2</xdr:col>
      <xdr:colOff>516960</xdr:colOff>
      <xdr:row>22</xdr:row>
      <xdr:rowOff>268920</xdr:rowOff>
    </xdr:to>
    <xdr:sp>
      <xdr:nvSpPr>
        <xdr:cNvPr id="1040" name="TextovéPole 1051"/>
        <xdr:cNvSpPr/>
      </xdr:nvSpPr>
      <xdr:spPr>
        <a:xfrm>
          <a:off x="84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22</xdr:row>
      <xdr:rowOff>0</xdr:rowOff>
    </xdr:from>
    <xdr:to>
      <xdr:col>2</xdr:col>
      <xdr:colOff>2946960</xdr:colOff>
      <xdr:row>22</xdr:row>
      <xdr:rowOff>268920</xdr:rowOff>
    </xdr:to>
    <xdr:sp>
      <xdr:nvSpPr>
        <xdr:cNvPr id="1041" name="TextovéPole 1052"/>
        <xdr:cNvSpPr/>
      </xdr:nvSpPr>
      <xdr:spPr>
        <a:xfrm>
          <a:off x="3275640" y="19629720"/>
          <a:ext cx="18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42" name="TextovéPole 1087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43" name="TextovéPole 1088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44" name="TextovéPole 1089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45" name="TextovéPole 1090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46" name="TextovéPole 1091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47" name="TextovéPole 1092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48" name="TextovéPole 1093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49" name="TextovéPole 1094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50" name="TextovéPole 1095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51" name="TextovéPole 1096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52" name="TextovéPole 1097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53" name="TextovéPole 1098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54" name="TextovéPole 1099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55" name="TextovéPole 1100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56" name="TextovéPole 1101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57" name="TextovéPole 1102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58" name="TextovéPole 1103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59" name="TextovéPole 1104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60" name="TextovéPole 1105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61" name="TextovéPole 1106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62" name="TextovéPole 1107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63" name="TextovéPole 1108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2</xdr:row>
      <xdr:rowOff>0</xdr:rowOff>
    </xdr:from>
    <xdr:to>
      <xdr:col>2</xdr:col>
      <xdr:colOff>516960</xdr:colOff>
      <xdr:row>52</xdr:row>
      <xdr:rowOff>267840</xdr:rowOff>
    </xdr:to>
    <xdr:sp>
      <xdr:nvSpPr>
        <xdr:cNvPr id="1064" name="TextovéPole 1109"/>
        <xdr:cNvSpPr/>
      </xdr:nvSpPr>
      <xdr:spPr>
        <a:xfrm>
          <a:off x="84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2</xdr:row>
      <xdr:rowOff>0</xdr:rowOff>
    </xdr:from>
    <xdr:to>
      <xdr:col>2</xdr:col>
      <xdr:colOff>2946960</xdr:colOff>
      <xdr:row>52</xdr:row>
      <xdr:rowOff>267840</xdr:rowOff>
    </xdr:to>
    <xdr:sp>
      <xdr:nvSpPr>
        <xdr:cNvPr id="1065" name="TextovéPole 1110"/>
        <xdr:cNvSpPr/>
      </xdr:nvSpPr>
      <xdr:spPr>
        <a:xfrm>
          <a:off x="3275640" y="53678520"/>
          <a:ext cx="184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66" name="TextovéPole 1135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67" name="TextovéPole 1136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68" name="TextovéPole 1137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69" name="TextovéPole 1138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70" name="TextovéPole 1139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71" name="TextovéPole 1140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72" name="TextovéPole 1141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73" name="TextovéPole 1142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74" name="TextovéPole 1143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75" name="TextovéPole 1144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76" name="TextovéPole 1145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77" name="TextovéPole 1146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78" name="TextovéPole 1147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79" name="TextovéPole 1148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80" name="TextovéPole 1149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81" name="TextovéPole 1150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82" name="TextovéPole 1151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83" name="TextovéPole 1152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84" name="TextovéPole 1153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85" name="TextovéPole 1154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86" name="TextovéPole 1155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87" name="TextovéPole 1156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0</xdr:rowOff>
    </xdr:from>
    <xdr:to>
      <xdr:col>2</xdr:col>
      <xdr:colOff>516960</xdr:colOff>
      <xdr:row>46</xdr:row>
      <xdr:rowOff>263880</xdr:rowOff>
    </xdr:to>
    <xdr:sp>
      <xdr:nvSpPr>
        <xdr:cNvPr id="1088" name="TextovéPole 1157"/>
        <xdr:cNvSpPr/>
      </xdr:nvSpPr>
      <xdr:spPr>
        <a:xfrm>
          <a:off x="84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46</xdr:row>
      <xdr:rowOff>0</xdr:rowOff>
    </xdr:from>
    <xdr:to>
      <xdr:col>2</xdr:col>
      <xdr:colOff>2946960</xdr:colOff>
      <xdr:row>46</xdr:row>
      <xdr:rowOff>263880</xdr:rowOff>
    </xdr:to>
    <xdr:sp>
      <xdr:nvSpPr>
        <xdr:cNvPr id="1089" name="TextovéPole 1158"/>
        <xdr:cNvSpPr/>
      </xdr:nvSpPr>
      <xdr:spPr>
        <a:xfrm>
          <a:off x="3275640" y="45375840"/>
          <a:ext cx="1843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090" name="TextovéPole 115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091" name="TextovéPole 116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092" name="TextovéPole 116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093" name="TextovéPole 116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094" name="TextovéPole 116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095" name="TextovéPole 116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096" name="TextovéPole 116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097" name="TextovéPole 116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098" name="TextovéPole 116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099" name="TextovéPole 116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00" name="TextovéPole 116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01" name="TextovéPole 117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02" name="TextovéPole 117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03" name="TextovéPole 117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04" name="TextovéPole 117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05" name="TextovéPole 117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06" name="TextovéPole 117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07" name="TextovéPole 117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08" name="TextovéPole 117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09" name="TextovéPole 117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10" name="TextovéPole 117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11" name="TextovéPole 118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12" name="TextovéPole 118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13" name="TextovéPole 118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14" name="TextovéPole 118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15" name="TextovéPole 118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16" name="TextovéPole 118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17" name="TextovéPole 118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18" name="TextovéPole 118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19" name="TextovéPole 118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20" name="TextovéPole 118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21" name="TextovéPole 119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22" name="TextovéPole 119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23" name="TextovéPole 119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24" name="TextovéPole 119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25" name="TextovéPole 119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26" name="TextovéPole 119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27" name="TextovéPole 119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28" name="TextovéPole 119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29" name="TextovéPole 119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30" name="TextovéPole 119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31" name="TextovéPole 120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32" name="TextovéPole 120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33" name="TextovéPole 120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34" name="TextovéPole 120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35" name="TextovéPole 120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36" name="TextovéPole 120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37" name="TextovéPole 120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38" name="TextovéPole 120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39" name="TextovéPole 120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40" name="TextovéPole 120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41" name="TextovéPole 121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42" name="TextovéPole 121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43" name="TextovéPole 121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44" name="TextovéPole 121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45" name="TextovéPole 121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46" name="TextovéPole 121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47" name="TextovéPole 121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48" name="TextovéPole 121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49" name="TextovéPole 121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50" name="TextovéPole 121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51" name="TextovéPole 122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52" name="TextovéPole 1221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53" name="TextovéPole 1222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54" name="TextovéPole 1223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55" name="TextovéPole 1224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56" name="TextovéPole 1225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57" name="TextovéPole 1226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58" name="TextovéPole 1227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59" name="TextovéPole 1228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54</xdr:row>
      <xdr:rowOff>0</xdr:rowOff>
    </xdr:from>
    <xdr:to>
      <xdr:col>2</xdr:col>
      <xdr:colOff>516960</xdr:colOff>
      <xdr:row>54</xdr:row>
      <xdr:rowOff>267120</xdr:rowOff>
    </xdr:to>
    <xdr:sp>
      <xdr:nvSpPr>
        <xdr:cNvPr id="1160" name="TextovéPole 1229"/>
        <xdr:cNvSpPr/>
      </xdr:nvSpPr>
      <xdr:spPr>
        <a:xfrm>
          <a:off x="84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640</xdr:colOff>
      <xdr:row>54</xdr:row>
      <xdr:rowOff>0</xdr:rowOff>
    </xdr:from>
    <xdr:to>
      <xdr:col>2</xdr:col>
      <xdr:colOff>2946960</xdr:colOff>
      <xdr:row>54</xdr:row>
      <xdr:rowOff>267120</xdr:rowOff>
    </xdr:to>
    <xdr:sp>
      <xdr:nvSpPr>
        <xdr:cNvPr id="1161" name="TextovéPole 1230"/>
        <xdr:cNvSpPr/>
      </xdr:nvSpPr>
      <xdr:spPr>
        <a:xfrm>
          <a:off x="3275640" y="55500120"/>
          <a:ext cx="18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62"/>
    <col collapsed="false" customWidth="true" hidden="false" outlineLevel="0" max="3" min="3" style="3" width="40.62"/>
    <col collapsed="false" customWidth="true" hidden="false" outlineLevel="0" max="4" min="4" style="3" width="42.86"/>
    <col collapsed="false" customWidth="true" hidden="false" outlineLevel="0" max="5" min="5" style="4" width="5.37"/>
    <col collapsed="false" customWidth="true" hidden="false" outlineLevel="0" max="6" min="6" style="5" width="5.62"/>
    <col collapsed="false" customWidth="true" hidden="false" outlineLevel="0" max="7" min="7" style="6" width="10.62"/>
    <col collapsed="false" customWidth="true" hidden="false" outlineLevel="0" max="8" min="8" style="6" width="10.87"/>
    <col collapsed="false" customWidth="true" hidden="false" outlineLevel="0" max="9" min="9" style="7" width="9.99"/>
    <col collapsed="false" customWidth="true" hidden="false" outlineLevel="0" max="10" min="10" style="6" width="10.24"/>
  </cols>
  <sheetData>
    <row r="1" customFormat="false" ht="16.5" hidden="false" customHeight="false" outlineLevel="0" collapsed="false">
      <c r="A1" s="8" t="s">
        <v>0</v>
      </c>
    </row>
    <row r="2" customFormat="false" ht="16.5" hidden="false" customHeight="false" outlineLevel="0" collapsed="false">
      <c r="A2" s="9"/>
      <c r="C2" s="10" t="s">
        <v>1</v>
      </c>
      <c r="D2" s="11"/>
      <c r="E2" s="12"/>
      <c r="F2" s="13"/>
      <c r="G2" s="14"/>
      <c r="H2" s="14"/>
      <c r="I2" s="15"/>
      <c r="J2" s="14"/>
      <c r="K2" s="16"/>
      <c r="L2" s="16"/>
    </row>
    <row r="3" customFormat="false" ht="21.75" hidden="false" customHeight="true" outlineLevel="0" collapsed="false">
      <c r="A3" s="17" t="s">
        <v>2</v>
      </c>
      <c r="B3" s="17"/>
      <c r="C3" s="18"/>
      <c r="D3" s="19"/>
      <c r="E3" s="20"/>
      <c r="F3" s="21"/>
      <c r="G3" s="21"/>
      <c r="H3" s="21"/>
      <c r="I3" s="15"/>
      <c r="J3" s="14"/>
      <c r="K3" s="16"/>
      <c r="L3" s="16"/>
    </row>
    <row r="4" customFormat="false" ht="17.25" hidden="false" customHeight="true" outlineLevel="0" collapsed="false">
      <c r="A4" s="22"/>
      <c r="B4" s="22"/>
      <c r="C4" s="18"/>
      <c r="D4" s="19"/>
      <c r="E4" s="20"/>
      <c r="F4" s="21"/>
      <c r="G4" s="21"/>
      <c r="H4" s="21"/>
      <c r="I4" s="15"/>
      <c r="J4" s="14"/>
      <c r="K4" s="16"/>
      <c r="L4" s="16"/>
    </row>
    <row r="5" customFormat="false" ht="26.25" hidden="false" customHeight="true" outlineLevel="0" collapsed="false">
      <c r="A5" s="23" t="s">
        <v>3</v>
      </c>
      <c r="B5" s="24"/>
      <c r="C5" s="25"/>
      <c r="D5" s="26"/>
      <c r="E5" s="24"/>
      <c r="F5" s="24"/>
      <c r="G5" s="24"/>
      <c r="H5" s="24"/>
      <c r="I5" s="27"/>
      <c r="J5" s="28"/>
      <c r="K5" s="16"/>
      <c r="L5" s="16"/>
    </row>
    <row r="6" customFormat="false" ht="15.75" hidden="false" customHeight="true" outlineLevel="0" collapsed="false">
      <c r="A6" s="29"/>
      <c r="B6" s="30"/>
      <c r="C6" s="25"/>
      <c r="D6" s="26"/>
      <c r="E6" s="24"/>
      <c r="F6" s="24"/>
      <c r="G6" s="24"/>
      <c r="H6" s="24"/>
      <c r="I6" s="27"/>
      <c r="J6" s="28"/>
      <c r="K6" s="31"/>
      <c r="L6" s="16"/>
    </row>
    <row r="7" customFormat="false" ht="72" hidden="false" customHeight="true" outlineLevel="0" collapsed="false">
      <c r="A7" s="32" t="s">
        <v>4</v>
      </c>
      <c r="B7" s="32"/>
      <c r="C7" s="33" t="s">
        <v>5</v>
      </c>
      <c r="D7" s="34" t="s">
        <v>6</v>
      </c>
      <c r="E7" s="33" t="s">
        <v>7</v>
      </c>
      <c r="F7" s="32" t="s">
        <v>8</v>
      </c>
      <c r="G7" s="32" t="s">
        <v>9</v>
      </c>
      <c r="H7" s="32" t="s">
        <v>10</v>
      </c>
      <c r="I7" s="35" t="s">
        <v>11</v>
      </c>
      <c r="J7" s="32" t="s">
        <v>12</v>
      </c>
      <c r="K7" s="16"/>
      <c r="L7" s="16"/>
    </row>
    <row r="8" customFormat="false" ht="16.5" hidden="false" customHeight="true" outlineLevel="0" collapsed="false">
      <c r="A8" s="36"/>
      <c r="B8" s="36"/>
      <c r="C8" s="37"/>
      <c r="D8" s="38"/>
      <c r="E8" s="39"/>
      <c r="F8" s="40"/>
      <c r="G8" s="41"/>
      <c r="H8" s="42"/>
      <c r="I8" s="43"/>
      <c r="J8" s="44"/>
      <c r="K8" s="16"/>
      <c r="L8" s="16"/>
    </row>
    <row r="9" customFormat="false" ht="183" hidden="false" customHeight="true" outlineLevel="0" collapsed="false">
      <c r="A9" s="45" t="s">
        <v>13</v>
      </c>
      <c r="B9" s="46"/>
      <c r="C9" s="47" t="s">
        <v>14</v>
      </c>
      <c r="D9" s="48"/>
      <c r="E9" s="49" t="n">
        <v>1</v>
      </c>
      <c r="F9" s="50" t="s">
        <v>15</v>
      </c>
      <c r="G9" s="51" t="n">
        <v>0</v>
      </c>
      <c r="H9" s="52" t="n">
        <f aca="false">G9*E9</f>
        <v>0</v>
      </c>
      <c r="I9" s="53" t="n">
        <f aca="false">PRODUCT(H9*0.21)</f>
        <v>0</v>
      </c>
      <c r="J9" s="54" t="n">
        <f aca="false">SUM(H9+I9)</f>
        <v>0</v>
      </c>
      <c r="K9" s="16"/>
      <c r="L9" s="16"/>
    </row>
    <row r="10" customFormat="false" ht="80.25" hidden="false" customHeight="true" outlineLevel="0" collapsed="false">
      <c r="A10" s="55"/>
      <c r="B10" s="56"/>
      <c r="C10" s="57" t="s">
        <v>16</v>
      </c>
      <c r="D10" s="57"/>
      <c r="E10" s="58"/>
      <c r="F10" s="50"/>
      <c r="G10" s="59"/>
      <c r="H10" s="52"/>
      <c r="I10" s="60"/>
      <c r="J10" s="54"/>
      <c r="K10" s="16"/>
      <c r="L10" s="16"/>
    </row>
    <row r="11" customFormat="false" ht="82.5" hidden="false" customHeight="true" outlineLevel="0" collapsed="false">
      <c r="A11" s="45" t="s">
        <v>17</v>
      </c>
      <c r="B11" s="61"/>
      <c r="C11" s="62" t="s">
        <v>18</v>
      </c>
      <c r="D11" s="48"/>
      <c r="E11" s="49" t="n">
        <v>2</v>
      </c>
      <c r="F11" s="50" t="s">
        <v>15</v>
      </c>
      <c r="G11" s="51" t="n">
        <v>0</v>
      </c>
      <c r="H11" s="52" t="n">
        <f aca="false">G11*E11</f>
        <v>0</v>
      </c>
      <c r="I11" s="53" t="n">
        <f aca="false">PRODUCT(H11*0.21)</f>
        <v>0</v>
      </c>
      <c r="J11" s="54" t="n">
        <f aca="false">SUM(H11+I11)</f>
        <v>0</v>
      </c>
    </row>
    <row r="12" customFormat="false" ht="50.45" hidden="false" customHeight="true" outlineLevel="0" collapsed="false">
      <c r="A12" s="55"/>
      <c r="B12" s="63"/>
      <c r="C12" s="64" t="s">
        <v>19</v>
      </c>
      <c r="D12" s="64"/>
      <c r="E12" s="49"/>
      <c r="F12" s="50"/>
      <c r="G12" s="65"/>
      <c r="H12" s="52"/>
      <c r="I12" s="60"/>
      <c r="J12" s="54"/>
    </row>
    <row r="13" customFormat="false" ht="186" hidden="false" customHeight="true" outlineLevel="0" collapsed="false">
      <c r="A13" s="45" t="s">
        <v>20</v>
      </c>
      <c r="B13" s="46"/>
      <c r="C13" s="62" t="s">
        <v>21</v>
      </c>
      <c r="D13" s="48"/>
      <c r="E13" s="49" t="n">
        <v>12</v>
      </c>
      <c r="F13" s="50" t="s">
        <v>15</v>
      </c>
      <c r="G13" s="51" t="n">
        <v>0</v>
      </c>
      <c r="H13" s="52" t="n">
        <f aca="false">G13*E13</f>
        <v>0</v>
      </c>
      <c r="I13" s="53" t="n">
        <f aca="false">PRODUCT(H13*0.21)</f>
        <v>0</v>
      </c>
      <c r="J13" s="54" t="n">
        <f aca="false">SUM(H13+I13)</f>
        <v>0</v>
      </c>
      <c r="K13" s="16"/>
      <c r="L13" s="16"/>
    </row>
    <row r="14" customFormat="false" ht="48.75" hidden="false" customHeight="true" outlineLevel="0" collapsed="false">
      <c r="A14" s="55"/>
      <c r="B14" s="66"/>
      <c r="C14" s="64" t="s">
        <v>22</v>
      </c>
      <c r="D14" s="64"/>
      <c r="E14" s="58"/>
      <c r="F14" s="50"/>
      <c r="G14" s="59"/>
      <c r="H14" s="52"/>
      <c r="I14" s="60"/>
      <c r="J14" s="54"/>
      <c r="K14" s="16"/>
      <c r="L14" s="16"/>
    </row>
    <row r="15" customFormat="false" ht="188.45" hidden="false" customHeight="true" outlineLevel="0" collapsed="false">
      <c r="A15" s="45" t="s">
        <v>23</v>
      </c>
      <c r="B15" s="46"/>
      <c r="C15" s="62" t="s">
        <v>24</v>
      </c>
      <c r="D15" s="48"/>
      <c r="E15" s="49" t="n">
        <v>6</v>
      </c>
      <c r="F15" s="50" t="s">
        <v>15</v>
      </c>
      <c r="G15" s="51" t="n">
        <v>0</v>
      </c>
      <c r="H15" s="52" t="n">
        <f aca="false">G15*E15</f>
        <v>0</v>
      </c>
      <c r="I15" s="53" t="n">
        <f aca="false">PRODUCT(H15*0.21)</f>
        <v>0</v>
      </c>
      <c r="J15" s="54" t="n">
        <f aca="false">SUM(H15+I15)</f>
        <v>0</v>
      </c>
      <c r="K15" s="16"/>
      <c r="L15" s="16"/>
    </row>
    <row r="16" customFormat="false" ht="54.75" hidden="false" customHeight="true" outlineLevel="0" collapsed="false">
      <c r="A16" s="55"/>
      <c r="B16" s="66"/>
      <c r="C16" s="64" t="s">
        <v>25</v>
      </c>
      <c r="D16" s="64"/>
      <c r="E16" s="58"/>
      <c r="F16" s="50"/>
      <c r="G16" s="59"/>
      <c r="H16" s="52"/>
      <c r="I16" s="60"/>
      <c r="J16" s="54"/>
      <c r="K16" s="16"/>
      <c r="L16" s="16"/>
    </row>
    <row r="17" customFormat="false" ht="48" hidden="false" customHeight="true" outlineLevel="0" collapsed="false">
      <c r="A17" s="45" t="s">
        <v>26</v>
      </c>
      <c r="B17" s="61"/>
      <c r="C17" s="67" t="s">
        <v>27</v>
      </c>
      <c r="D17" s="48"/>
      <c r="E17" s="49" t="n">
        <v>18</v>
      </c>
      <c r="F17" s="50" t="s">
        <v>15</v>
      </c>
      <c r="G17" s="51" t="n">
        <v>0</v>
      </c>
      <c r="H17" s="52" t="n">
        <f aca="false">G17*E17</f>
        <v>0</v>
      </c>
      <c r="I17" s="53" t="n">
        <f aca="false">PRODUCT(H17*0.21)</f>
        <v>0</v>
      </c>
      <c r="J17" s="54" t="n">
        <f aca="false">SUM(H17+I17)</f>
        <v>0</v>
      </c>
    </row>
    <row r="18" customFormat="false" ht="52.15" hidden="false" customHeight="true" outlineLevel="0" collapsed="false">
      <c r="A18" s="68"/>
      <c r="B18" s="63"/>
      <c r="C18" s="69" t="s">
        <v>28</v>
      </c>
      <c r="D18" s="69"/>
      <c r="E18" s="58"/>
      <c r="F18" s="50"/>
      <c r="G18" s="59"/>
      <c r="H18" s="52"/>
      <c r="I18" s="60"/>
      <c r="J18" s="54"/>
    </row>
    <row r="19" customFormat="false" ht="129.6" hidden="false" customHeight="true" outlineLevel="0" collapsed="false">
      <c r="A19" s="45" t="s">
        <v>29</v>
      </c>
      <c r="B19" s="46"/>
      <c r="C19" s="62" t="s">
        <v>30</v>
      </c>
      <c r="D19" s="48"/>
      <c r="E19" s="49" t="n">
        <v>1</v>
      </c>
      <c r="F19" s="50" t="s">
        <v>15</v>
      </c>
      <c r="G19" s="51" t="n">
        <v>0</v>
      </c>
      <c r="H19" s="52" t="n">
        <f aca="false">G19*E19</f>
        <v>0</v>
      </c>
      <c r="I19" s="53" t="n">
        <f aca="false">PRODUCT(H19*0.21)</f>
        <v>0</v>
      </c>
      <c r="J19" s="54" t="n">
        <f aca="false">SUM(H19+I19)</f>
        <v>0</v>
      </c>
      <c r="K19" s="16"/>
      <c r="L19" s="16"/>
    </row>
    <row r="20" customFormat="false" ht="54.75" hidden="false" customHeight="true" outlineLevel="0" collapsed="false">
      <c r="A20" s="55"/>
      <c r="B20" s="66"/>
      <c r="C20" s="64" t="s">
        <v>31</v>
      </c>
      <c r="D20" s="64"/>
      <c r="E20" s="58"/>
      <c r="F20" s="50"/>
      <c r="G20" s="59"/>
      <c r="H20" s="52"/>
      <c r="I20" s="60"/>
      <c r="J20" s="54"/>
      <c r="K20" s="16"/>
      <c r="L20" s="16"/>
    </row>
    <row r="21" customFormat="false" ht="129.75" hidden="false" customHeight="true" outlineLevel="0" collapsed="false">
      <c r="A21" s="45" t="s">
        <v>32</v>
      </c>
      <c r="B21" s="46"/>
      <c r="C21" s="62" t="s">
        <v>33</v>
      </c>
      <c r="D21" s="48"/>
      <c r="E21" s="49" t="n">
        <v>14</v>
      </c>
      <c r="F21" s="50" t="s">
        <v>15</v>
      </c>
      <c r="G21" s="51" t="n">
        <v>0</v>
      </c>
      <c r="H21" s="52" t="n">
        <f aca="false">G21*E21</f>
        <v>0</v>
      </c>
      <c r="I21" s="53" t="n">
        <f aca="false">PRODUCT(H21*0.21)</f>
        <v>0</v>
      </c>
      <c r="J21" s="54" t="n">
        <f aca="false">SUM(H21+I21)</f>
        <v>0</v>
      </c>
      <c r="K21" s="16"/>
      <c r="L21" s="16"/>
    </row>
    <row r="22" customFormat="false" ht="54.75" hidden="false" customHeight="true" outlineLevel="0" collapsed="false">
      <c r="A22" s="55"/>
      <c r="B22" s="66"/>
      <c r="C22" s="64" t="s">
        <v>34</v>
      </c>
      <c r="D22" s="64"/>
      <c r="E22" s="58"/>
      <c r="F22" s="50"/>
      <c r="G22" s="59"/>
      <c r="H22" s="52"/>
      <c r="I22" s="60"/>
      <c r="J22" s="54"/>
      <c r="K22" s="16"/>
      <c r="L22" s="16"/>
    </row>
    <row r="23" customFormat="false" ht="129" hidden="false" customHeight="true" outlineLevel="0" collapsed="false">
      <c r="A23" s="45" t="s">
        <v>35</v>
      </c>
      <c r="B23" s="46"/>
      <c r="C23" s="62" t="s">
        <v>36</v>
      </c>
      <c r="D23" s="48"/>
      <c r="E23" s="49" t="n">
        <v>2</v>
      </c>
      <c r="F23" s="50" t="s">
        <v>15</v>
      </c>
      <c r="G23" s="51" t="n">
        <v>0</v>
      </c>
      <c r="H23" s="52" t="n">
        <f aca="false">G23*E23</f>
        <v>0</v>
      </c>
      <c r="I23" s="53" t="n">
        <f aca="false">PRODUCT(H23*0.21)</f>
        <v>0</v>
      </c>
      <c r="J23" s="54" t="n">
        <f aca="false">SUM(H23+I23)</f>
        <v>0</v>
      </c>
      <c r="K23" s="16"/>
      <c r="L23" s="16"/>
    </row>
    <row r="24" customFormat="false" ht="54.75" hidden="false" customHeight="true" outlineLevel="0" collapsed="false">
      <c r="A24" s="55"/>
      <c r="B24" s="66"/>
      <c r="C24" s="70" t="s">
        <v>34</v>
      </c>
      <c r="D24" s="70"/>
      <c r="E24" s="58"/>
      <c r="F24" s="50"/>
      <c r="G24" s="59"/>
      <c r="H24" s="52"/>
      <c r="I24" s="60"/>
      <c r="J24" s="54"/>
      <c r="K24" s="16"/>
      <c r="L24" s="16"/>
    </row>
    <row r="25" customFormat="false" ht="51.6" hidden="false" customHeight="true" outlineLevel="0" collapsed="false">
      <c r="A25" s="45" t="s">
        <v>37</v>
      </c>
      <c r="B25" s="61"/>
      <c r="C25" s="67" t="s">
        <v>27</v>
      </c>
      <c r="D25" s="48"/>
      <c r="E25" s="49" t="n">
        <v>32</v>
      </c>
      <c r="F25" s="50" t="s">
        <v>15</v>
      </c>
      <c r="G25" s="51" t="n">
        <v>0</v>
      </c>
      <c r="H25" s="52" t="n">
        <f aca="false">G25*E25</f>
        <v>0</v>
      </c>
      <c r="I25" s="53" t="n">
        <f aca="false">PRODUCT(H25*0.21)</f>
        <v>0</v>
      </c>
      <c r="J25" s="54" t="n">
        <f aca="false">SUM(H25+I25)</f>
        <v>0</v>
      </c>
    </row>
    <row r="26" customFormat="false" ht="51" hidden="false" customHeight="true" outlineLevel="0" collapsed="false">
      <c r="A26" s="68"/>
      <c r="B26" s="63"/>
      <c r="C26" s="70" t="s">
        <v>28</v>
      </c>
      <c r="D26" s="70"/>
      <c r="E26" s="58"/>
      <c r="F26" s="50"/>
      <c r="G26" s="59"/>
      <c r="H26" s="52"/>
      <c r="I26" s="60"/>
      <c r="J26" s="54"/>
    </row>
    <row r="27" customFormat="false" ht="83.45" hidden="false" customHeight="true" outlineLevel="0" collapsed="false">
      <c r="A27" s="45" t="s">
        <v>38</v>
      </c>
      <c r="B27" s="46"/>
      <c r="C27" s="62" t="s">
        <v>39</v>
      </c>
      <c r="D27" s="48"/>
      <c r="E27" s="49" t="n">
        <v>1</v>
      </c>
      <c r="F27" s="50" t="s">
        <v>15</v>
      </c>
      <c r="G27" s="51" t="n">
        <v>0</v>
      </c>
      <c r="H27" s="52" t="n">
        <f aca="false">G27*E27</f>
        <v>0</v>
      </c>
      <c r="I27" s="53" t="n">
        <f aca="false">PRODUCT(H27*0.21)</f>
        <v>0</v>
      </c>
      <c r="J27" s="54" t="n">
        <f aca="false">SUM(H27+I27)</f>
        <v>0</v>
      </c>
      <c r="K27" s="16"/>
      <c r="L27" s="16"/>
    </row>
    <row r="28" customFormat="false" ht="54.75" hidden="false" customHeight="true" outlineLevel="0" collapsed="false">
      <c r="A28" s="55"/>
      <c r="B28" s="66"/>
      <c r="C28" s="64" t="s">
        <v>31</v>
      </c>
      <c r="D28" s="64"/>
      <c r="E28" s="58"/>
      <c r="F28" s="50"/>
      <c r="G28" s="59"/>
      <c r="H28" s="52"/>
      <c r="I28" s="60"/>
      <c r="J28" s="54"/>
      <c r="K28" s="16"/>
      <c r="L28" s="16"/>
    </row>
    <row r="29" customFormat="false" ht="43.9" hidden="false" customHeight="true" outlineLevel="0" collapsed="false">
      <c r="A29" s="45" t="s">
        <v>40</v>
      </c>
      <c r="B29" s="61"/>
      <c r="C29" s="67" t="s">
        <v>41</v>
      </c>
      <c r="D29" s="48"/>
      <c r="E29" s="49" t="n">
        <v>2</v>
      </c>
      <c r="F29" s="50" t="s">
        <v>15</v>
      </c>
      <c r="G29" s="51" t="n">
        <v>0</v>
      </c>
      <c r="H29" s="52" t="n">
        <f aca="false">G29*E29</f>
        <v>0</v>
      </c>
      <c r="I29" s="53" t="n">
        <f aca="false">PRODUCT(H29*0.21)</f>
        <v>0</v>
      </c>
      <c r="J29" s="54" t="n">
        <f aca="false">SUM(H29+I29)</f>
        <v>0</v>
      </c>
    </row>
    <row r="30" customFormat="false" ht="45.6" hidden="false" customHeight="true" outlineLevel="0" collapsed="false">
      <c r="A30" s="68"/>
      <c r="B30" s="63"/>
      <c r="C30" s="70" t="s">
        <v>42</v>
      </c>
      <c r="D30" s="70"/>
      <c r="E30" s="58"/>
      <c r="F30" s="50"/>
      <c r="G30" s="59"/>
      <c r="H30" s="52"/>
      <c r="I30" s="60"/>
      <c r="J30" s="54"/>
    </row>
    <row r="31" customFormat="false" ht="45" hidden="false" customHeight="true" outlineLevel="0" collapsed="false">
      <c r="A31" s="45" t="s">
        <v>43</v>
      </c>
      <c r="B31" s="46"/>
      <c r="C31" s="62" t="s">
        <v>44</v>
      </c>
      <c r="D31" s="48"/>
      <c r="E31" s="49" t="n">
        <v>1</v>
      </c>
      <c r="F31" s="50" t="s">
        <v>15</v>
      </c>
      <c r="G31" s="51" t="n">
        <v>0</v>
      </c>
      <c r="H31" s="52" t="n">
        <f aca="false">G31*E31</f>
        <v>0</v>
      </c>
      <c r="I31" s="53" t="n">
        <f aca="false">PRODUCT(H31*0.21)</f>
        <v>0</v>
      </c>
      <c r="J31" s="54" t="n">
        <f aca="false">SUM(H31+I31)</f>
        <v>0</v>
      </c>
      <c r="K31" s="16"/>
      <c r="L31" s="16"/>
    </row>
    <row r="32" customFormat="false" ht="55.5" hidden="false" customHeight="true" outlineLevel="0" collapsed="false">
      <c r="A32" s="55"/>
      <c r="B32" s="66"/>
      <c r="C32" s="70" t="s">
        <v>45</v>
      </c>
      <c r="D32" s="70"/>
      <c r="E32" s="71"/>
      <c r="F32" s="50"/>
      <c r="G32" s="59"/>
      <c r="H32" s="52"/>
      <c r="I32" s="60"/>
      <c r="J32" s="54"/>
      <c r="K32" s="16"/>
      <c r="L32" s="16"/>
    </row>
    <row r="33" customFormat="false" ht="46.15" hidden="false" customHeight="true" outlineLevel="0" collapsed="false">
      <c r="A33" s="45" t="s">
        <v>46</v>
      </c>
      <c r="B33" s="46"/>
      <c r="C33" s="62" t="s">
        <v>47</v>
      </c>
      <c r="D33" s="48"/>
      <c r="E33" s="49" t="n">
        <v>1</v>
      </c>
      <c r="F33" s="50" t="s">
        <v>15</v>
      </c>
      <c r="G33" s="51" t="n">
        <v>0</v>
      </c>
      <c r="H33" s="52" t="n">
        <f aca="false">G33*E33</f>
        <v>0</v>
      </c>
      <c r="I33" s="53" t="n">
        <f aca="false">PRODUCT(H33*0.21)</f>
        <v>0</v>
      </c>
      <c r="J33" s="54" t="n">
        <f aca="false">SUM(H33+I33)</f>
        <v>0</v>
      </c>
      <c r="K33" s="16"/>
      <c r="L33" s="16"/>
    </row>
    <row r="34" customFormat="false" ht="55.5" hidden="false" customHeight="true" outlineLevel="0" collapsed="false">
      <c r="A34" s="55"/>
      <c r="B34" s="66"/>
      <c r="C34" s="70" t="s">
        <v>48</v>
      </c>
      <c r="D34" s="70"/>
      <c r="E34" s="71"/>
      <c r="F34" s="50"/>
      <c r="G34" s="59"/>
      <c r="H34" s="52"/>
      <c r="I34" s="60"/>
      <c r="J34" s="54"/>
      <c r="K34" s="16"/>
      <c r="L34" s="16"/>
    </row>
    <row r="35" customFormat="false" ht="84.6" hidden="false" customHeight="true" outlineLevel="0" collapsed="false">
      <c r="A35" s="45" t="s">
        <v>49</v>
      </c>
      <c r="B35" s="61"/>
      <c r="C35" s="62" t="s">
        <v>50</v>
      </c>
      <c r="D35" s="48"/>
      <c r="E35" s="49" t="n">
        <v>2</v>
      </c>
      <c r="F35" s="50" t="s">
        <v>15</v>
      </c>
      <c r="G35" s="51" t="n">
        <v>0</v>
      </c>
      <c r="H35" s="52" t="n">
        <f aca="false">G35*E35</f>
        <v>0</v>
      </c>
      <c r="I35" s="53" t="n">
        <f aca="false">PRODUCT(H35*0.21)</f>
        <v>0</v>
      </c>
      <c r="J35" s="54" t="n">
        <f aca="false">SUM(H35+I35)</f>
        <v>0</v>
      </c>
    </row>
    <row r="36" customFormat="false" ht="50.45" hidden="false" customHeight="true" outlineLevel="0" collapsed="false">
      <c r="A36" s="55"/>
      <c r="B36" s="63"/>
      <c r="C36" s="64" t="s">
        <v>19</v>
      </c>
      <c r="D36" s="64"/>
      <c r="E36" s="49"/>
      <c r="F36" s="50"/>
      <c r="G36" s="65"/>
      <c r="H36" s="52"/>
      <c r="I36" s="60"/>
      <c r="J36" s="54"/>
    </row>
    <row r="37" customFormat="false" ht="160.9" hidden="false" customHeight="true" outlineLevel="0" collapsed="false">
      <c r="A37" s="45" t="s">
        <v>51</v>
      </c>
      <c r="B37" s="61"/>
      <c r="C37" s="62" t="s">
        <v>52</v>
      </c>
      <c r="D37" s="48"/>
      <c r="E37" s="49" t="n">
        <v>1</v>
      </c>
      <c r="F37" s="50" t="s">
        <v>15</v>
      </c>
      <c r="G37" s="51" t="n">
        <v>0</v>
      </c>
      <c r="H37" s="52" t="n">
        <f aca="false">G37*E37</f>
        <v>0</v>
      </c>
      <c r="I37" s="53" t="n">
        <f aca="false">PRODUCT(H37*0.21)</f>
        <v>0</v>
      </c>
      <c r="J37" s="54" t="n">
        <f aca="false">SUM(H37+I37)</f>
        <v>0</v>
      </c>
    </row>
    <row r="38" customFormat="false" ht="59.45" hidden="false" customHeight="true" outlineLevel="0" collapsed="false">
      <c r="A38" s="55"/>
      <c r="B38" s="63"/>
      <c r="C38" s="64" t="s">
        <v>53</v>
      </c>
      <c r="D38" s="64"/>
      <c r="E38" s="49"/>
      <c r="F38" s="50"/>
      <c r="G38" s="65"/>
      <c r="H38" s="52"/>
      <c r="I38" s="60"/>
      <c r="J38" s="54"/>
    </row>
    <row r="39" customFormat="false" ht="112.9" hidden="false" customHeight="true" outlineLevel="0" collapsed="false">
      <c r="A39" s="45" t="s">
        <v>54</v>
      </c>
      <c r="B39" s="46"/>
      <c r="C39" s="62" t="s">
        <v>55</v>
      </c>
      <c r="D39" s="48"/>
      <c r="E39" s="49" t="n">
        <v>1</v>
      </c>
      <c r="F39" s="50" t="s">
        <v>15</v>
      </c>
      <c r="G39" s="51" t="n">
        <v>0</v>
      </c>
      <c r="H39" s="52" t="n">
        <f aca="false">G39*E39</f>
        <v>0</v>
      </c>
      <c r="I39" s="53" t="n">
        <f aca="false">PRODUCT(H39*0.21)</f>
        <v>0</v>
      </c>
      <c r="J39" s="54" t="n">
        <f aca="false">SUM(H39+I39)</f>
        <v>0</v>
      </c>
      <c r="K39" s="16"/>
      <c r="L39" s="16"/>
    </row>
    <row r="40" customFormat="false" ht="93" hidden="false" customHeight="true" outlineLevel="0" collapsed="false">
      <c r="A40" s="55"/>
      <c r="B40" s="56"/>
      <c r="C40" s="57" t="s">
        <v>56</v>
      </c>
      <c r="D40" s="57"/>
      <c r="E40" s="49"/>
      <c r="F40" s="50"/>
      <c r="G40" s="59"/>
      <c r="H40" s="52"/>
      <c r="I40" s="60"/>
      <c r="J40" s="54"/>
      <c r="K40" s="16"/>
      <c r="L40" s="16"/>
    </row>
    <row r="41" customFormat="false" ht="147.6" hidden="false" customHeight="true" outlineLevel="0" collapsed="false">
      <c r="A41" s="72" t="s">
        <v>57</v>
      </c>
      <c r="B41" s="66"/>
      <c r="C41" s="73" t="s">
        <v>58</v>
      </c>
      <c r="D41" s="74"/>
      <c r="E41" s="49" t="n">
        <v>2</v>
      </c>
      <c r="F41" s="50" t="s">
        <v>15</v>
      </c>
      <c r="G41" s="51" t="n">
        <v>0</v>
      </c>
      <c r="H41" s="52" t="n">
        <f aca="false">G41*E41</f>
        <v>0</v>
      </c>
      <c r="I41" s="53" t="n">
        <f aca="false">PRODUCT(H41*0.21)</f>
        <v>0</v>
      </c>
      <c r="J41" s="54" t="n">
        <f aca="false">SUM(H41+I41)</f>
        <v>0</v>
      </c>
      <c r="K41" s="16"/>
      <c r="L41" s="16"/>
    </row>
    <row r="42" customFormat="false" ht="91.9" hidden="false" customHeight="true" outlineLevel="0" collapsed="false">
      <c r="A42" s="55"/>
      <c r="B42" s="66"/>
      <c r="C42" s="57" t="s">
        <v>59</v>
      </c>
      <c r="D42" s="57"/>
      <c r="E42" s="49"/>
      <c r="F42" s="50"/>
      <c r="G42" s="59"/>
      <c r="H42" s="52"/>
      <c r="I42" s="60"/>
      <c r="J42" s="54"/>
      <c r="K42" s="16"/>
      <c r="L42" s="16"/>
    </row>
    <row r="43" customFormat="false" ht="167.45" hidden="false" customHeight="true" outlineLevel="0" collapsed="false">
      <c r="A43" s="45" t="s">
        <v>60</v>
      </c>
      <c r="B43" s="46"/>
      <c r="C43" s="62" t="s">
        <v>61</v>
      </c>
      <c r="D43" s="48"/>
      <c r="E43" s="49" t="n">
        <v>2</v>
      </c>
      <c r="F43" s="50" t="s">
        <v>15</v>
      </c>
      <c r="G43" s="51" t="n">
        <v>0</v>
      </c>
      <c r="H43" s="52" t="n">
        <f aca="false">G43*E43</f>
        <v>0</v>
      </c>
      <c r="I43" s="53" t="n">
        <f aca="false">PRODUCT(H43*0.21)</f>
        <v>0</v>
      </c>
      <c r="J43" s="54" t="n">
        <f aca="false">SUM(H43+I43)</f>
        <v>0</v>
      </c>
      <c r="K43" s="16"/>
      <c r="L43" s="16"/>
    </row>
    <row r="44" customFormat="false" ht="91.9" hidden="false" customHeight="true" outlineLevel="0" collapsed="false">
      <c r="A44" s="55"/>
      <c r="B44" s="56"/>
      <c r="C44" s="57" t="s">
        <v>62</v>
      </c>
      <c r="D44" s="57"/>
      <c r="E44" s="49"/>
      <c r="F44" s="50"/>
      <c r="G44" s="59"/>
      <c r="H44" s="52"/>
      <c r="I44" s="60"/>
      <c r="J44" s="54"/>
      <c r="K44" s="16"/>
      <c r="L44" s="16"/>
    </row>
    <row r="45" customFormat="false" ht="159" hidden="false" customHeight="true" outlineLevel="0" collapsed="false">
      <c r="A45" s="45" t="s">
        <v>63</v>
      </c>
      <c r="B45" s="46"/>
      <c r="C45" s="75" t="s">
        <v>64</v>
      </c>
      <c r="D45" s="74"/>
      <c r="E45" s="49" t="n">
        <v>1</v>
      </c>
      <c r="F45" s="50" t="s">
        <v>15</v>
      </c>
      <c r="G45" s="51" t="n">
        <v>0</v>
      </c>
      <c r="H45" s="52" t="n">
        <f aca="false">G45*E45</f>
        <v>0</v>
      </c>
      <c r="I45" s="53" t="n">
        <f aca="false">PRODUCT(H45*0.21)</f>
        <v>0</v>
      </c>
      <c r="J45" s="54" t="n">
        <f aca="false">SUM(H45+I45)</f>
        <v>0</v>
      </c>
      <c r="K45" s="16"/>
      <c r="L45" s="16"/>
    </row>
    <row r="46" customFormat="false" ht="91.9" hidden="false" customHeight="true" outlineLevel="0" collapsed="false">
      <c r="A46" s="55"/>
      <c r="B46" s="66"/>
      <c r="C46" s="57" t="s">
        <v>65</v>
      </c>
      <c r="D46" s="57"/>
      <c r="E46" s="49"/>
      <c r="F46" s="50"/>
      <c r="G46" s="59"/>
      <c r="H46" s="52"/>
      <c r="I46" s="60"/>
      <c r="J46" s="54"/>
      <c r="K46" s="16"/>
      <c r="L46" s="16"/>
    </row>
    <row r="47" customFormat="false" ht="139.9" hidden="false" customHeight="true" outlineLevel="0" collapsed="false">
      <c r="A47" s="45" t="s">
        <v>66</v>
      </c>
      <c r="B47" s="46"/>
      <c r="C47" s="62" t="s">
        <v>67</v>
      </c>
      <c r="D47" s="48"/>
      <c r="E47" s="49" t="n">
        <v>1</v>
      </c>
      <c r="F47" s="50" t="s">
        <v>15</v>
      </c>
      <c r="G47" s="51" t="n">
        <v>0</v>
      </c>
      <c r="H47" s="52" t="n">
        <f aca="false">G47*E47</f>
        <v>0</v>
      </c>
      <c r="I47" s="53" t="n">
        <f aca="false">PRODUCT(H47*0.21)</f>
        <v>0</v>
      </c>
      <c r="J47" s="54" t="n">
        <f aca="false">SUM(H47+I47)</f>
        <v>0</v>
      </c>
      <c r="K47" s="16"/>
      <c r="L47" s="16"/>
    </row>
    <row r="48" customFormat="false" ht="91.9" hidden="false" customHeight="true" outlineLevel="0" collapsed="false">
      <c r="A48" s="55"/>
      <c r="B48" s="66"/>
      <c r="C48" s="57" t="s">
        <v>68</v>
      </c>
      <c r="D48" s="57"/>
      <c r="E48" s="49"/>
      <c r="F48" s="50"/>
      <c r="G48" s="59"/>
      <c r="H48" s="52"/>
      <c r="I48" s="60"/>
      <c r="J48" s="54"/>
      <c r="K48" s="16"/>
      <c r="L48" s="16"/>
    </row>
    <row r="49" customFormat="false" ht="135" hidden="false" customHeight="true" outlineLevel="0" collapsed="false">
      <c r="A49" s="45" t="s">
        <v>69</v>
      </c>
      <c r="B49" s="46"/>
      <c r="C49" s="62" t="s">
        <v>70</v>
      </c>
      <c r="D49" s="48"/>
      <c r="E49" s="49" t="n">
        <v>1</v>
      </c>
      <c r="F49" s="50" t="s">
        <v>15</v>
      </c>
      <c r="G49" s="51" t="n">
        <v>0</v>
      </c>
      <c r="H49" s="52" t="n">
        <f aca="false">G49*E49</f>
        <v>0</v>
      </c>
      <c r="I49" s="53" t="n">
        <f aca="false">PRODUCT(H49*0.21)</f>
        <v>0</v>
      </c>
      <c r="J49" s="54" t="n">
        <f aca="false">SUM(H49+I49)</f>
        <v>0</v>
      </c>
      <c r="K49" s="16"/>
      <c r="L49" s="16"/>
    </row>
    <row r="50" customFormat="false" ht="91.9" hidden="false" customHeight="true" outlineLevel="0" collapsed="false">
      <c r="A50" s="55"/>
      <c r="B50" s="66"/>
      <c r="C50" s="57" t="s">
        <v>68</v>
      </c>
      <c r="D50" s="57"/>
      <c r="E50" s="49"/>
      <c r="F50" s="50"/>
      <c r="G50" s="59"/>
      <c r="H50" s="52"/>
      <c r="I50" s="60"/>
      <c r="J50" s="54"/>
      <c r="K50" s="16"/>
      <c r="L50" s="16"/>
    </row>
    <row r="51" customFormat="false" ht="103.15" hidden="false" customHeight="true" outlineLevel="0" collapsed="false">
      <c r="A51" s="45" t="s">
        <v>71</v>
      </c>
      <c r="B51" s="46"/>
      <c r="C51" s="62" t="s">
        <v>72</v>
      </c>
      <c r="D51" s="48"/>
      <c r="E51" s="49" t="n">
        <v>1</v>
      </c>
      <c r="F51" s="50" t="s">
        <v>15</v>
      </c>
      <c r="G51" s="51" t="n">
        <v>0</v>
      </c>
      <c r="H51" s="52" t="n">
        <f aca="false">G51*E51</f>
        <v>0</v>
      </c>
      <c r="I51" s="53" t="n">
        <f aca="false">PRODUCT(H51*0.21)</f>
        <v>0</v>
      </c>
      <c r="J51" s="54" t="n">
        <f aca="false">SUM(H51+I51)</f>
        <v>0</v>
      </c>
      <c r="K51" s="16"/>
      <c r="L51" s="16"/>
    </row>
    <row r="52" customFormat="false" ht="91.9" hidden="false" customHeight="true" outlineLevel="0" collapsed="false">
      <c r="A52" s="55"/>
      <c r="B52" s="66"/>
      <c r="C52" s="57" t="s">
        <v>73</v>
      </c>
      <c r="D52" s="57"/>
      <c r="E52" s="49"/>
      <c r="F52" s="50"/>
      <c r="G52" s="59"/>
      <c r="H52" s="52"/>
      <c r="I52" s="60"/>
      <c r="J52" s="54"/>
      <c r="K52" s="16"/>
      <c r="L52" s="16"/>
    </row>
    <row r="53" customFormat="false" ht="75" hidden="false" customHeight="true" outlineLevel="0" collapsed="false">
      <c r="A53" s="45" t="s">
        <v>74</v>
      </c>
      <c r="B53" s="46"/>
      <c r="C53" s="62" t="s">
        <v>75</v>
      </c>
      <c r="D53" s="48"/>
      <c r="E53" s="49" t="n">
        <v>1</v>
      </c>
      <c r="F53" s="50" t="s">
        <v>15</v>
      </c>
      <c r="G53" s="51" t="n">
        <v>0</v>
      </c>
      <c r="H53" s="52" t="n">
        <f aca="false">G53*E53</f>
        <v>0</v>
      </c>
      <c r="I53" s="53" t="n">
        <f aca="false">PRODUCT(H53*0.21)</f>
        <v>0</v>
      </c>
      <c r="J53" s="54" t="n">
        <f aca="false">SUM(H53+I53)</f>
        <v>0</v>
      </c>
      <c r="K53" s="16"/>
      <c r="L53" s="16"/>
    </row>
    <row r="54" customFormat="false" ht="68.45" hidden="false" customHeight="true" outlineLevel="0" collapsed="false">
      <c r="A54" s="55"/>
      <c r="B54" s="66"/>
      <c r="C54" s="69" t="s">
        <v>76</v>
      </c>
      <c r="D54" s="69"/>
      <c r="E54" s="49"/>
      <c r="F54" s="50"/>
      <c r="G54" s="59"/>
      <c r="H54" s="52"/>
      <c r="I54" s="60"/>
      <c r="J54" s="54"/>
      <c r="K54" s="16"/>
      <c r="L54" s="16"/>
    </row>
    <row r="55" customFormat="false" ht="76.9" hidden="false" customHeight="true" outlineLevel="0" collapsed="false">
      <c r="A55" s="45" t="s">
        <v>77</v>
      </c>
      <c r="B55" s="46"/>
      <c r="C55" s="62" t="s">
        <v>78</v>
      </c>
      <c r="D55" s="48"/>
      <c r="E55" s="49" t="n">
        <v>1</v>
      </c>
      <c r="F55" s="50" t="s">
        <v>15</v>
      </c>
      <c r="G55" s="51" t="n">
        <v>0</v>
      </c>
      <c r="H55" s="52" t="n">
        <f aca="false">G55*E55</f>
        <v>0</v>
      </c>
      <c r="I55" s="53" t="n">
        <f aca="false">PRODUCT(H55*0.21)</f>
        <v>0</v>
      </c>
      <c r="J55" s="54" t="n">
        <f aca="false">SUM(H55+I55)</f>
        <v>0</v>
      </c>
      <c r="K55" s="16"/>
      <c r="L55" s="16"/>
    </row>
    <row r="56" customFormat="false" ht="68.45" hidden="false" customHeight="true" outlineLevel="0" collapsed="false">
      <c r="A56" s="55"/>
      <c r="B56" s="66"/>
      <c r="C56" s="70" t="s">
        <v>76</v>
      </c>
      <c r="D56" s="70"/>
      <c r="E56" s="49"/>
      <c r="F56" s="50"/>
      <c r="G56" s="59"/>
      <c r="H56" s="52"/>
      <c r="I56" s="60"/>
      <c r="J56" s="54"/>
      <c r="K56" s="16"/>
      <c r="L56" s="16"/>
    </row>
    <row r="57" customFormat="false" ht="35.45" hidden="false" customHeight="true" outlineLevel="0" collapsed="false">
      <c r="A57" s="45" t="s">
        <v>79</v>
      </c>
      <c r="B57" s="46"/>
      <c r="C57" s="62" t="s">
        <v>80</v>
      </c>
      <c r="D57" s="48"/>
      <c r="E57" s="49" t="n">
        <v>2</v>
      </c>
      <c r="F57" s="50" t="s">
        <v>15</v>
      </c>
      <c r="G57" s="51" t="n">
        <v>0</v>
      </c>
      <c r="H57" s="52" t="n">
        <f aca="false">G57*E57</f>
        <v>0</v>
      </c>
      <c r="I57" s="53" t="n">
        <f aca="false">PRODUCT(H57*0.21)</f>
        <v>0</v>
      </c>
      <c r="J57" s="54" t="n">
        <f aca="false">SUM(H57+I57)</f>
        <v>0</v>
      </c>
      <c r="K57" s="16"/>
      <c r="L57" s="16"/>
    </row>
    <row r="58" customFormat="false" ht="53.45" hidden="false" customHeight="true" outlineLevel="0" collapsed="false">
      <c r="A58" s="55"/>
      <c r="B58" s="66"/>
      <c r="C58" s="70" t="s">
        <v>81</v>
      </c>
      <c r="D58" s="70"/>
      <c r="E58" s="58"/>
      <c r="F58" s="50"/>
      <c r="G58" s="59"/>
      <c r="H58" s="52"/>
      <c r="I58" s="60"/>
      <c r="J58" s="54"/>
      <c r="K58" s="16"/>
      <c r="L58" s="16"/>
    </row>
    <row r="59" customFormat="false" ht="49.15" hidden="false" customHeight="true" outlineLevel="0" collapsed="false">
      <c r="A59" s="45" t="s">
        <v>82</v>
      </c>
      <c r="B59" s="46"/>
      <c r="C59" s="62" t="s">
        <v>83</v>
      </c>
      <c r="D59" s="48"/>
      <c r="E59" s="49" t="n">
        <v>2</v>
      </c>
      <c r="F59" s="50" t="s">
        <v>15</v>
      </c>
      <c r="G59" s="51" t="n">
        <v>0</v>
      </c>
      <c r="H59" s="52" t="n">
        <f aca="false">G59*E59</f>
        <v>0</v>
      </c>
      <c r="I59" s="53" t="n">
        <f aca="false">PRODUCT(H59*0.21)</f>
        <v>0</v>
      </c>
      <c r="J59" s="54" t="n">
        <f aca="false">SUM(H59+I59)</f>
        <v>0</v>
      </c>
      <c r="K59" s="16"/>
      <c r="L59" s="16"/>
    </row>
    <row r="60" customFormat="false" ht="39" hidden="false" customHeight="true" outlineLevel="0" collapsed="false">
      <c r="A60" s="55"/>
      <c r="B60" s="66"/>
      <c r="C60" s="57" t="s">
        <v>84</v>
      </c>
      <c r="D60" s="57"/>
      <c r="E60" s="49"/>
      <c r="F60" s="50"/>
      <c r="G60" s="59"/>
      <c r="H60" s="52"/>
      <c r="I60" s="60"/>
      <c r="J60" s="54"/>
      <c r="K60" s="16"/>
      <c r="L60" s="16"/>
    </row>
    <row r="61" customFormat="false" ht="118.9" hidden="false" customHeight="true" outlineLevel="0" collapsed="false">
      <c r="A61" s="45" t="s">
        <v>85</v>
      </c>
      <c r="B61" s="46"/>
      <c r="C61" s="62" t="s">
        <v>86</v>
      </c>
      <c r="D61" s="48"/>
      <c r="E61" s="49" t="n">
        <v>1</v>
      </c>
      <c r="F61" s="50" t="s">
        <v>15</v>
      </c>
      <c r="G61" s="51" t="n">
        <v>0</v>
      </c>
      <c r="H61" s="52" t="n">
        <f aca="false">G61*E61</f>
        <v>0</v>
      </c>
      <c r="I61" s="53" t="n">
        <f aca="false">PRODUCT(H61*0.21)</f>
        <v>0</v>
      </c>
      <c r="J61" s="54" t="n">
        <f aca="false">SUM(H61+I61)</f>
        <v>0</v>
      </c>
      <c r="K61" s="16"/>
      <c r="L61" s="16"/>
    </row>
    <row r="62" customFormat="false" ht="91.9" hidden="false" customHeight="true" outlineLevel="0" collapsed="false">
      <c r="A62" s="55"/>
      <c r="B62" s="66"/>
      <c r="C62" s="57" t="s">
        <v>65</v>
      </c>
      <c r="D62" s="57"/>
      <c r="E62" s="49"/>
      <c r="F62" s="50"/>
      <c r="G62" s="59"/>
      <c r="H62" s="52"/>
      <c r="I62" s="60"/>
      <c r="J62" s="54"/>
      <c r="K62" s="16"/>
      <c r="L62" s="16"/>
    </row>
    <row r="63" customFormat="false" ht="115.9" hidden="false" customHeight="true" outlineLevel="0" collapsed="false">
      <c r="A63" s="45" t="s">
        <v>87</v>
      </c>
      <c r="B63" s="46"/>
      <c r="C63" s="62" t="s">
        <v>88</v>
      </c>
      <c r="D63" s="48"/>
      <c r="E63" s="49" t="n">
        <v>1</v>
      </c>
      <c r="F63" s="50" t="s">
        <v>15</v>
      </c>
      <c r="G63" s="51" t="n">
        <v>0</v>
      </c>
      <c r="H63" s="52" t="n">
        <f aca="false">G63*E63</f>
        <v>0</v>
      </c>
      <c r="I63" s="53" t="n">
        <f aca="false">PRODUCT(H63*0.21)</f>
        <v>0</v>
      </c>
      <c r="J63" s="54" t="n">
        <f aca="false">SUM(H63+I63)</f>
        <v>0</v>
      </c>
      <c r="K63" s="16"/>
      <c r="L63" s="16"/>
    </row>
    <row r="64" customFormat="false" ht="80.45" hidden="false" customHeight="true" outlineLevel="0" collapsed="false">
      <c r="A64" s="55"/>
      <c r="B64" s="66"/>
      <c r="C64" s="57" t="s">
        <v>89</v>
      </c>
      <c r="D64" s="57"/>
      <c r="E64" s="49"/>
      <c r="F64" s="50"/>
      <c r="G64" s="59"/>
      <c r="H64" s="52"/>
      <c r="I64" s="60"/>
      <c r="J64" s="54"/>
      <c r="K64" s="16"/>
      <c r="L64" s="16"/>
    </row>
    <row r="65" customFormat="false" ht="32.45" hidden="false" customHeight="true" outlineLevel="0" collapsed="false">
      <c r="A65" s="45" t="s">
        <v>90</v>
      </c>
      <c r="B65" s="46"/>
      <c r="C65" s="62" t="s">
        <v>91</v>
      </c>
      <c r="D65" s="48"/>
      <c r="E65" s="49" t="n">
        <v>1</v>
      </c>
      <c r="F65" s="50" t="s">
        <v>15</v>
      </c>
      <c r="G65" s="51" t="n">
        <v>0</v>
      </c>
      <c r="H65" s="52" t="n">
        <f aca="false">G65*E65</f>
        <v>0</v>
      </c>
      <c r="I65" s="53" t="n">
        <f aca="false">PRODUCT(H65*0.21)</f>
        <v>0</v>
      </c>
      <c r="J65" s="54" t="n">
        <f aca="false">SUM(H65+I65)</f>
        <v>0</v>
      </c>
      <c r="K65" s="16"/>
      <c r="L65" s="16"/>
    </row>
    <row r="66" customFormat="false" ht="23.25" hidden="false" customHeight="true" outlineLevel="0" collapsed="false">
      <c r="A66" s="55"/>
      <c r="B66" s="66"/>
      <c r="C66" s="70" t="s">
        <v>92</v>
      </c>
      <c r="D66" s="70"/>
      <c r="E66" s="49"/>
      <c r="F66" s="50"/>
      <c r="G66" s="59"/>
      <c r="H66" s="52"/>
      <c r="I66" s="60"/>
      <c r="J66" s="54"/>
      <c r="K66" s="16"/>
      <c r="L66" s="16"/>
    </row>
    <row r="67" customFormat="false" ht="34.5" hidden="false" customHeight="true" outlineLevel="0" collapsed="false">
      <c r="A67" s="45" t="s">
        <v>93</v>
      </c>
      <c r="B67" s="46"/>
      <c r="C67" s="62" t="s">
        <v>94</v>
      </c>
      <c r="D67" s="48"/>
      <c r="E67" s="49" t="n">
        <v>2</v>
      </c>
      <c r="F67" s="50" t="s">
        <v>15</v>
      </c>
      <c r="G67" s="51" t="n">
        <v>0</v>
      </c>
      <c r="H67" s="52" t="n">
        <f aca="false">G67*E67</f>
        <v>0</v>
      </c>
      <c r="I67" s="53" t="n">
        <f aca="false">PRODUCT(H67*0.21)</f>
        <v>0</v>
      </c>
      <c r="J67" s="54" t="n">
        <f aca="false">SUM(H67+I67)</f>
        <v>0</v>
      </c>
      <c r="K67" s="16"/>
      <c r="L67" s="16"/>
    </row>
    <row r="68" customFormat="false" ht="34.5" hidden="false" customHeight="true" outlineLevel="0" collapsed="false">
      <c r="A68" s="55"/>
      <c r="B68" s="66"/>
      <c r="C68" s="70" t="s">
        <v>95</v>
      </c>
      <c r="D68" s="70"/>
      <c r="E68" s="58"/>
      <c r="F68" s="50"/>
      <c r="G68" s="59"/>
      <c r="H68" s="52"/>
      <c r="I68" s="60"/>
      <c r="J68" s="54"/>
      <c r="K68" s="16"/>
      <c r="L68" s="16"/>
    </row>
    <row r="69" customFormat="false" ht="127.9" hidden="false" customHeight="true" outlineLevel="0" collapsed="false">
      <c r="A69" s="45" t="s">
        <v>96</v>
      </c>
      <c r="B69" s="46"/>
      <c r="C69" s="47" t="s">
        <v>97</v>
      </c>
      <c r="D69" s="48"/>
      <c r="E69" s="49" t="n">
        <v>1</v>
      </c>
      <c r="F69" s="50" t="s">
        <v>15</v>
      </c>
      <c r="G69" s="51" t="n">
        <v>0</v>
      </c>
      <c r="H69" s="52" t="n">
        <f aca="false">G69*E69</f>
        <v>0</v>
      </c>
      <c r="I69" s="53" t="n">
        <f aca="false">PRODUCT(H69*0.21)</f>
        <v>0</v>
      </c>
      <c r="J69" s="54" t="n">
        <f aca="false">SUM(H69+I69)</f>
        <v>0</v>
      </c>
      <c r="K69" s="16"/>
      <c r="L69" s="16"/>
    </row>
    <row r="70" customFormat="false" ht="91.9" hidden="false" customHeight="true" outlineLevel="0" collapsed="false">
      <c r="A70" s="55"/>
      <c r="B70" s="56"/>
      <c r="C70" s="57" t="s">
        <v>98</v>
      </c>
      <c r="D70" s="57"/>
      <c r="E70" s="58"/>
      <c r="F70" s="50"/>
      <c r="G70" s="59"/>
      <c r="H70" s="52"/>
      <c r="I70" s="60"/>
      <c r="J70" s="54"/>
      <c r="K70" s="16"/>
      <c r="L70" s="16"/>
    </row>
    <row r="71" customFormat="false" ht="136.15" hidden="false" customHeight="true" outlineLevel="0" collapsed="false">
      <c r="A71" s="45" t="s">
        <v>99</v>
      </c>
      <c r="B71" s="46"/>
      <c r="C71" s="62" t="s">
        <v>100</v>
      </c>
      <c r="D71" s="48"/>
      <c r="E71" s="49" t="n">
        <v>1</v>
      </c>
      <c r="F71" s="50" t="s">
        <v>15</v>
      </c>
      <c r="G71" s="51" t="n">
        <v>0</v>
      </c>
      <c r="H71" s="52" t="n">
        <f aca="false">G71*E71</f>
        <v>0</v>
      </c>
      <c r="I71" s="53" t="n">
        <f aca="false">PRODUCT(H71*0.21)</f>
        <v>0</v>
      </c>
      <c r="J71" s="54" t="n">
        <f aca="false">SUM(H71+I71)</f>
        <v>0</v>
      </c>
      <c r="K71" s="16"/>
      <c r="L71" s="16"/>
    </row>
    <row r="72" customFormat="false" ht="103.5" hidden="false" customHeight="true" outlineLevel="0" collapsed="false">
      <c r="A72" s="55"/>
      <c r="B72" s="56"/>
      <c r="C72" s="57" t="s">
        <v>101</v>
      </c>
      <c r="D72" s="57"/>
      <c r="E72" s="58"/>
      <c r="F72" s="50"/>
      <c r="G72" s="59"/>
      <c r="H72" s="52"/>
      <c r="I72" s="60"/>
      <c r="J72" s="54"/>
      <c r="K72" s="16"/>
      <c r="L72" s="16"/>
    </row>
    <row r="73" customFormat="false" ht="112.9" hidden="false" customHeight="true" outlineLevel="0" collapsed="false">
      <c r="A73" s="45" t="s">
        <v>102</v>
      </c>
      <c r="B73" s="46"/>
      <c r="C73" s="75" t="s">
        <v>103</v>
      </c>
      <c r="D73" s="74"/>
      <c r="E73" s="49" t="n">
        <v>1</v>
      </c>
      <c r="F73" s="50" t="s">
        <v>15</v>
      </c>
      <c r="G73" s="51" t="n">
        <v>0</v>
      </c>
      <c r="H73" s="52" t="n">
        <f aca="false">G73*E73</f>
        <v>0</v>
      </c>
      <c r="I73" s="53" t="n">
        <f aca="false">PRODUCT(H73*0.21)</f>
        <v>0</v>
      </c>
      <c r="J73" s="54" t="n">
        <f aca="false">SUM(H73+I73)</f>
        <v>0</v>
      </c>
      <c r="K73" s="16"/>
      <c r="L73" s="16"/>
    </row>
    <row r="74" customFormat="false" ht="41.45" hidden="false" customHeight="true" outlineLevel="0" collapsed="false">
      <c r="A74" s="55"/>
      <c r="B74" s="66"/>
      <c r="C74" s="64" t="s">
        <v>104</v>
      </c>
      <c r="D74" s="64"/>
      <c r="E74" s="49"/>
      <c r="F74" s="50"/>
      <c r="G74" s="59"/>
      <c r="H74" s="52"/>
      <c r="I74" s="60"/>
      <c r="J74" s="54"/>
      <c r="K74" s="16"/>
      <c r="L74" s="16"/>
    </row>
    <row r="75" customFormat="false" ht="79.15" hidden="false" customHeight="true" outlineLevel="0" collapsed="false">
      <c r="A75" s="45" t="s">
        <v>105</v>
      </c>
      <c r="B75" s="46"/>
      <c r="C75" s="62" t="s">
        <v>106</v>
      </c>
      <c r="D75" s="48"/>
      <c r="E75" s="49" t="n">
        <v>1</v>
      </c>
      <c r="F75" s="50" t="s">
        <v>15</v>
      </c>
      <c r="G75" s="51" t="n">
        <v>0</v>
      </c>
      <c r="H75" s="52" t="n">
        <f aca="false">G75*E75</f>
        <v>0</v>
      </c>
      <c r="I75" s="53" t="n">
        <f aca="false">PRODUCT(H75*0.21)</f>
        <v>0</v>
      </c>
      <c r="J75" s="54" t="n">
        <f aca="false">SUM(H75+I75)</f>
        <v>0</v>
      </c>
      <c r="K75" s="16"/>
      <c r="L75" s="16"/>
    </row>
    <row r="76" customFormat="false" ht="36" hidden="false" customHeight="true" outlineLevel="0" collapsed="false">
      <c r="A76" s="55"/>
      <c r="B76" s="56"/>
      <c r="C76" s="64" t="s">
        <v>107</v>
      </c>
      <c r="D76" s="64"/>
      <c r="E76" s="58"/>
      <c r="F76" s="50"/>
      <c r="G76" s="59"/>
      <c r="H76" s="52"/>
      <c r="I76" s="60"/>
      <c r="J76" s="54"/>
      <c r="K76" s="16"/>
      <c r="L76" s="16"/>
    </row>
    <row r="77" customFormat="false" ht="34.5" hidden="false" customHeight="true" outlineLevel="0" collapsed="false">
      <c r="A77" s="45" t="s">
        <v>108</v>
      </c>
      <c r="B77" s="46"/>
      <c r="C77" s="62" t="s">
        <v>109</v>
      </c>
      <c r="D77" s="48"/>
      <c r="E77" s="49" t="n">
        <v>1</v>
      </c>
      <c r="F77" s="50" t="s">
        <v>15</v>
      </c>
      <c r="G77" s="51" t="n">
        <v>0</v>
      </c>
      <c r="H77" s="52" t="n">
        <f aca="false">G77*E77</f>
        <v>0</v>
      </c>
      <c r="I77" s="53" t="n">
        <f aca="false">PRODUCT(H77*0.21)</f>
        <v>0</v>
      </c>
      <c r="J77" s="54" t="n">
        <f aca="false">SUM(H77+I77)</f>
        <v>0</v>
      </c>
      <c r="K77" s="16"/>
      <c r="L77" s="16"/>
    </row>
    <row r="78" customFormat="false" ht="40.9" hidden="false" customHeight="true" outlineLevel="0" collapsed="false">
      <c r="A78" s="55"/>
      <c r="B78" s="66"/>
      <c r="C78" s="70" t="s">
        <v>110</v>
      </c>
      <c r="D78" s="70"/>
      <c r="E78" s="76"/>
      <c r="F78" s="50"/>
      <c r="G78" s="59"/>
      <c r="H78" s="52"/>
      <c r="I78" s="60"/>
      <c r="J78" s="54"/>
      <c r="K78" s="16"/>
      <c r="L78" s="16"/>
    </row>
    <row r="79" customFormat="false" ht="40.15" hidden="false" customHeight="true" outlineLevel="0" collapsed="false">
      <c r="A79" s="45" t="s">
        <v>111</v>
      </c>
      <c r="B79" s="46"/>
      <c r="C79" s="62" t="s">
        <v>112</v>
      </c>
      <c r="D79" s="48"/>
      <c r="E79" s="49" t="n">
        <v>2</v>
      </c>
      <c r="F79" s="50" t="s">
        <v>15</v>
      </c>
      <c r="G79" s="51" t="n">
        <v>0</v>
      </c>
      <c r="H79" s="52" t="n">
        <f aca="false">G79*E79</f>
        <v>0</v>
      </c>
      <c r="I79" s="53" t="n">
        <f aca="false">PRODUCT(H79*0.21)</f>
        <v>0</v>
      </c>
      <c r="J79" s="54" t="n">
        <f aca="false">SUM(H79+I79)</f>
        <v>0</v>
      </c>
      <c r="K79" s="16"/>
      <c r="L79" s="16"/>
      <c r="O79" s="77"/>
      <c r="P79" s="77"/>
    </row>
    <row r="80" customFormat="false" ht="25.5" hidden="false" customHeight="true" outlineLevel="0" collapsed="false">
      <c r="A80" s="68"/>
      <c r="B80" s="66"/>
      <c r="C80" s="70" t="s">
        <v>113</v>
      </c>
      <c r="D80" s="70"/>
      <c r="E80" s="76"/>
      <c r="F80" s="50"/>
      <c r="G80" s="59"/>
      <c r="H80" s="52"/>
      <c r="I80" s="60"/>
      <c r="J80" s="54"/>
      <c r="K80" s="16"/>
      <c r="L80" s="16"/>
      <c r="O80" s="77"/>
      <c r="P80" s="77"/>
    </row>
    <row r="81" customFormat="false" ht="46.9" hidden="false" customHeight="true" outlineLevel="0" collapsed="false">
      <c r="A81" s="45" t="s">
        <v>114</v>
      </c>
      <c r="B81" s="46"/>
      <c r="C81" s="62" t="s">
        <v>115</v>
      </c>
      <c r="D81" s="48"/>
      <c r="E81" s="49" t="n">
        <v>2</v>
      </c>
      <c r="F81" s="50" t="s">
        <v>15</v>
      </c>
      <c r="G81" s="51" t="n">
        <v>0</v>
      </c>
      <c r="H81" s="52" t="n">
        <f aca="false">G81*E81</f>
        <v>0</v>
      </c>
      <c r="I81" s="53" t="n">
        <f aca="false">PRODUCT(H81*0.21)</f>
        <v>0</v>
      </c>
      <c r="J81" s="54" t="n">
        <f aca="false">SUM(H81+I81)</f>
        <v>0</v>
      </c>
      <c r="K81" s="16"/>
      <c r="L81" s="16"/>
    </row>
    <row r="82" customFormat="false" ht="26.25" hidden="false" customHeight="true" outlineLevel="0" collapsed="false">
      <c r="A82" s="55"/>
      <c r="B82" s="66"/>
      <c r="C82" s="70" t="s">
        <v>116</v>
      </c>
      <c r="D82" s="70"/>
      <c r="E82" s="58"/>
      <c r="F82" s="50"/>
      <c r="G82" s="59"/>
      <c r="H82" s="52"/>
      <c r="I82" s="60"/>
      <c r="J82" s="54"/>
      <c r="K82" s="16"/>
      <c r="L82" s="16"/>
    </row>
    <row r="83" customFormat="false" ht="35.45" hidden="false" customHeight="true" outlineLevel="0" collapsed="false">
      <c r="A83" s="45" t="s">
        <v>117</v>
      </c>
      <c r="B83" s="61"/>
      <c r="C83" s="62" t="s">
        <v>118</v>
      </c>
      <c r="D83" s="78"/>
      <c r="E83" s="49" t="n">
        <v>4</v>
      </c>
      <c r="F83" s="79" t="s">
        <v>15</v>
      </c>
      <c r="G83" s="80" t="n">
        <v>0</v>
      </c>
      <c r="H83" s="81" t="n">
        <f aca="false">G83*E83</f>
        <v>0</v>
      </c>
      <c r="I83" s="82" t="n">
        <f aca="false">PRODUCT(H83*0.21)</f>
        <v>0</v>
      </c>
      <c r="J83" s="54" t="n">
        <f aca="false">SUM(H83+I83)</f>
        <v>0</v>
      </c>
    </row>
    <row r="84" customFormat="false" ht="21" hidden="false" customHeight="true" outlineLevel="0" collapsed="false">
      <c r="A84" s="83"/>
      <c r="B84" s="63"/>
      <c r="C84" s="57" t="s">
        <v>119</v>
      </c>
      <c r="D84" s="57"/>
      <c r="E84" s="84"/>
      <c r="F84" s="79"/>
      <c r="G84" s="65"/>
      <c r="H84" s="81"/>
      <c r="I84" s="53"/>
      <c r="J84" s="54"/>
    </row>
    <row r="85" customFormat="false" ht="36" hidden="false" customHeight="true" outlineLevel="0" collapsed="false">
      <c r="A85" s="45" t="s">
        <v>120</v>
      </c>
      <c r="B85" s="61"/>
      <c r="C85" s="62" t="s">
        <v>121</v>
      </c>
      <c r="D85" s="78"/>
      <c r="E85" s="49" t="n">
        <v>4</v>
      </c>
      <c r="F85" s="79" t="s">
        <v>15</v>
      </c>
      <c r="G85" s="80" t="n">
        <v>0</v>
      </c>
      <c r="H85" s="81" t="n">
        <f aca="false">G85*E85</f>
        <v>0</v>
      </c>
      <c r="I85" s="82" t="n">
        <f aca="false">PRODUCT(H85*0.21)</f>
        <v>0</v>
      </c>
      <c r="J85" s="54" t="n">
        <f aca="false">SUM(H85+I85)</f>
        <v>0</v>
      </c>
    </row>
    <row r="86" customFormat="false" ht="24" hidden="false" customHeight="true" outlineLevel="0" collapsed="false">
      <c r="A86" s="55"/>
      <c r="B86" s="63"/>
      <c r="C86" s="57" t="s">
        <v>122</v>
      </c>
      <c r="D86" s="57"/>
      <c r="E86" s="84"/>
      <c r="F86" s="79"/>
      <c r="G86" s="65"/>
      <c r="H86" s="81"/>
      <c r="I86" s="53"/>
      <c r="J86" s="54"/>
    </row>
    <row r="87" customFormat="false" ht="38.45" hidden="false" customHeight="true" outlineLevel="0" collapsed="false">
      <c r="A87" s="45" t="s">
        <v>123</v>
      </c>
      <c r="B87" s="61"/>
      <c r="C87" s="75" t="s">
        <v>124</v>
      </c>
      <c r="D87" s="85"/>
      <c r="E87" s="49" t="n">
        <v>1</v>
      </c>
      <c r="F87" s="79" t="s">
        <v>15</v>
      </c>
      <c r="G87" s="80" t="n">
        <v>0</v>
      </c>
      <c r="H87" s="81" t="n">
        <f aca="false">G87*E87</f>
        <v>0</v>
      </c>
      <c r="I87" s="82" t="n">
        <f aca="false">PRODUCT(H87*0.21)</f>
        <v>0</v>
      </c>
      <c r="J87" s="54" t="n">
        <f aca="false">SUM(H87+I87)</f>
        <v>0</v>
      </c>
    </row>
    <row r="88" customFormat="false" ht="29.25" hidden="false" customHeight="true" outlineLevel="0" collapsed="false">
      <c r="A88" s="83"/>
      <c r="B88" s="63"/>
      <c r="C88" s="57" t="s">
        <v>125</v>
      </c>
      <c r="D88" s="57"/>
      <c r="E88" s="84"/>
      <c r="F88" s="79"/>
      <c r="G88" s="65"/>
      <c r="H88" s="81"/>
      <c r="I88" s="53"/>
      <c r="J88" s="54"/>
    </row>
    <row r="89" customFormat="false" ht="35.45" hidden="false" customHeight="true" outlineLevel="0" collapsed="false">
      <c r="A89" s="45" t="s">
        <v>126</v>
      </c>
      <c r="B89" s="61"/>
      <c r="C89" s="62" t="s">
        <v>127</v>
      </c>
      <c r="D89" s="48"/>
      <c r="E89" s="49" t="n">
        <v>1</v>
      </c>
      <c r="F89" s="50" t="s">
        <v>15</v>
      </c>
      <c r="G89" s="51" t="n">
        <v>0</v>
      </c>
      <c r="H89" s="81" t="n">
        <f aca="false">G89*E89</f>
        <v>0</v>
      </c>
      <c r="I89" s="53" t="n">
        <f aca="false">PRODUCT(H89*0.21)</f>
        <v>0</v>
      </c>
      <c r="J89" s="54" t="n">
        <f aca="false">SUM(H89+I89)</f>
        <v>0</v>
      </c>
      <c r="K89" s="16"/>
      <c r="L89" s="16"/>
    </row>
    <row r="90" customFormat="false" ht="23.25" hidden="false" customHeight="true" outlineLevel="0" collapsed="false">
      <c r="A90" s="55"/>
      <c r="B90" s="63"/>
      <c r="C90" s="64" t="s">
        <v>128</v>
      </c>
      <c r="D90" s="64"/>
      <c r="E90" s="76"/>
      <c r="F90" s="50"/>
      <c r="G90" s="59"/>
      <c r="H90" s="52"/>
      <c r="I90" s="60"/>
      <c r="J90" s="54"/>
      <c r="K90" s="16"/>
      <c r="L90" s="16"/>
    </row>
    <row r="91" customFormat="false" ht="39.6" hidden="false" customHeight="true" outlineLevel="0" collapsed="false">
      <c r="A91" s="45" t="s">
        <v>129</v>
      </c>
      <c r="B91" s="61"/>
      <c r="C91" s="62" t="s">
        <v>130</v>
      </c>
      <c r="D91" s="78"/>
      <c r="E91" s="49" t="n">
        <v>1</v>
      </c>
      <c r="F91" s="79" t="s">
        <v>15</v>
      </c>
      <c r="G91" s="80" t="n">
        <v>0</v>
      </c>
      <c r="H91" s="81" t="n">
        <f aca="false">G91*E91</f>
        <v>0</v>
      </c>
      <c r="I91" s="82" t="n">
        <f aca="false">PRODUCT(H91*0.21)</f>
        <v>0</v>
      </c>
      <c r="J91" s="54" t="n">
        <f aca="false">SUM(H91+I91)</f>
        <v>0</v>
      </c>
    </row>
    <row r="92" customFormat="false" ht="33.6" hidden="false" customHeight="true" outlineLevel="0" collapsed="false">
      <c r="A92" s="55"/>
      <c r="B92" s="63"/>
      <c r="C92" s="57" t="s">
        <v>131</v>
      </c>
      <c r="D92" s="57"/>
      <c r="E92" s="84"/>
      <c r="F92" s="79"/>
      <c r="G92" s="65"/>
      <c r="H92" s="81"/>
      <c r="I92" s="53"/>
      <c r="J92" s="54"/>
    </row>
    <row r="93" customFormat="false" ht="31.9" hidden="false" customHeight="true" outlineLevel="0" collapsed="false">
      <c r="A93" s="45" t="s">
        <v>132</v>
      </c>
      <c r="B93" s="46"/>
      <c r="C93" s="62" t="s">
        <v>133</v>
      </c>
      <c r="D93" s="48"/>
      <c r="E93" s="49" t="n">
        <v>1</v>
      </c>
      <c r="F93" s="50" t="s">
        <v>15</v>
      </c>
      <c r="G93" s="51" t="n">
        <v>0</v>
      </c>
      <c r="H93" s="52" t="n">
        <f aca="false">G93*E93</f>
        <v>0</v>
      </c>
      <c r="I93" s="53" t="n">
        <f aca="false">PRODUCT(H93*0.21)</f>
        <v>0</v>
      </c>
      <c r="J93" s="54" t="n">
        <f aca="false">SUM(H93+I93)</f>
        <v>0</v>
      </c>
      <c r="K93" s="16"/>
      <c r="L93" s="16"/>
    </row>
    <row r="94" customFormat="false" ht="24.75" hidden="false" customHeight="true" outlineLevel="0" collapsed="false">
      <c r="A94" s="55"/>
      <c r="B94" s="56"/>
      <c r="C94" s="86" t="s">
        <v>134</v>
      </c>
      <c r="D94" s="86"/>
      <c r="E94" s="58"/>
      <c r="F94" s="50"/>
      <c r="G94" s="59"/>
      <c r="H94" s="52"/>
      <c r="I94" s="60"/>
      <c r="J94" s="54"/>
      <c r="K94" s="16"/>
      <c r="L94" s="16"/>
    </row>
    <row r="95" customFormat="false" ht="34.9" hidden="false" customHeight="true" outlineLevel="0" collapsed="false">
      <c r="A95" s="45" t="s">
        <v>135</v>
      </c>
      <c r="B95" s="61"/>
      <c r="C95" s="75" t="s">
        <v>136</v>
      </c>
      <c r="D95" s="85"/>
      <c r="E95" s="49" t="n">
        <v>2</v>
      </c>
      <c r="F95" s="79" t="s">
        <v>15</v>
      </c>
      <c r="G95" s="80" t="n">
        <v>0</v>
      </c>
      <c r="H95" s="81" t="n">
        <f aca="false">G95*E95</f>
        <v>0</v>
      </c>
      <c r="I95" s="82" t="n">
        <f aca="false">PRODUCT(H95*0.21)</f>
        <v>0</v>
      </c>
      <c r="J95" s="54" t="n">
        <f aca="false">SUM(H95+I95)</f>
        <v>0</v>
      </c>
    </row>
    <row r="96" customFormat="false" ht="29.25" hidden="false" customHeight="true" outlineLevel="0" collapsed="false">
      <c r="A96" s="55"/>
      <c r="B96" s="63"/>
      <c r="C96" s="57" t="s">
        <v>137</v>
      </c>
      <c r="D96" s="57"/>
      <c r="E96" s="84"/>
      <c r="F96" s="79"/>
      <c r="G96" s="65"/>
      <c r="H96" s="81"/>
      <c r="I96" s="53"/>
      <c r="J96" s="54"/>
    </row>
    <row r="97" customFormat="false" ht="39.6" hidden="false" customHeight="true" outlineLevel="0" collapsed="false">
      <c r="A97" s="45" t="s">
        <v>138</v>
      </c>
      <c r="B97" s="61"/>
      <c r="C97" s="75" t="s">
        <v>139</v>
      </c>
      <c r="D97" s="85"/>
      <c r="E97" s="49" t="n">
        <v>1</v>
      </c>
      <c r="F97" s="50" t="s">
        <v>15</v>
      </c>
      <c r="G97" s="51" t="n">
        <v>0</v>
      </c>
      <c r="H97" s="52" t="n">
        <f aca="false">G97*E97</f>
        <v>0</v>
      </c>
      <c r="I97" s="53" t="n">
        <f aca="false">PRODUCT(H97*0.21)</f>
        <v>0</v>
      </c>
      <c r="J97" s="54" t="n">
        <f aca="false">SUM(H97+I97)</f>
        <v>0</v>
      </c>
    </row>
    <row r="98" customFormat="false" ht="29.25" hidden="false" customHeight="true" outlineLevel="0" collapsed="false">
      <c r="A98" s="55"/>
      <c r="B98" s="63"/>
      <c r="C98" s="57" t="s">
        <v>140</v>
      </c>
      <c r="D98" s="57"/>
      <c r="E98" s="58"/>
      <c r="F98" s="50"/>
      <c r="G98" s="59"/>
      <c r="H98" s="52"/>
      <c r="I98" s="60"/>
      <c r="J98" s="54"/>
    </row>
    <row r="99" customFormat="false" ht="36.6" hidden="false" customHeight="true" outlineLevel="0" collapsed="false">
      <c r="A99" s="45" t="s">
        <v>141</v>
      </c>
      <c r="B99" s="46"/>
      <c r="C99" s="62" t="s">
        <v>142</v>
      </c>
      <c r="D99" s="48"/>
      <c r="E99" s="49" t="n">
        <v>1</v>
      </c>
      <c r="F99" s="50" t="s">
        <v>15</v>
      </c>
      <c r="G99" s="51" t="n">
        <v>0</v>
      </c>
      <c r="H99" s="52" t="n">
        <f aca="false">G99*E99</f>
        <v>0</v>
      </c>
      <c r="I99" s="53" t="n">
        <f aca="false">PRODUCT(H99*0.21)</f>
        <v>0</v>
      </c>
      <c r="J99" s="54" t="n">
        <f aca="false">SUM(H99+I99)</f>
        <v>0</v>
      </c>
      <c r="K99" s="16"/>
      <c r="L99" s="16"/>
    </row>
    <row r="100" customFormat="false" ht="53.45" hidden="false" customHeight="true" outlineLevel="0" collapsed="false">
      <c r="A100" s="55"/>
      <c r="B100" s="66"/>
      <c r="C100" s="87" t="s">
        <v>143</v>
      </c>
      <c r="D100" s="87"/>
      <c r="E100" s="88"/>
      <c r="F100" s="89"/>
      <c r="G100" s="59"/>
      <c r="H100" s="90"/>
      <c r="I100" s="60"/>
      <c r="J100" s="91"/>
      <c r="K100" s="16"/>
      <c r="L100" s="16"/>
    </row>
    <row r="101" customFormat="false" ht="18" hidden="false" customHeight="true" outlineLevel="0" collapsed="false">
      <c r="A101" s="92"/>
      <c r="B101" s="93"/>
      <c r="C101" s="93"/>
      <c r="D101" s="93"/>
      <c r="E101" s="94"/>
      <c r="F101" s="95"/>
      <c r="G101" s="96"/>
      <c r="H101" s="96"/>
      <c r="I101" s="97"/>
      <c r="J101" s="98"/>
    </row>
    <row r="102" customFormat="false" ht="28.15" hidden="false" customHeight="true" outlineLevel="0" collapsed="false">
      <c r="A102" s="2"/>
      <c r="C102" s="99" t="s">
        <v>144</v>
      </c>
      <c r="E102" s="100" t="s">
        <v>145</v>
      </c>
      <c r="F102" s="101"/>
      <c r="G102" s="102" t="s">
        <v>146</v>
      </c>
      <c r="H102" s="103" t="n">
        <f aca="false">SUM(H9:H101)</f>
        <v>0</v>
      </c>
      <c r="I102" s="104" t="s">
        <v>147</v>
      </c>
      <c r="J102" s="103" t="n">
        <f aca="false">SUM(J9:J101)</f>
        <v>0</v>
      </c>
    </row>
    <row r="103" customFormat="false" ht="28.15" hidden="false" customHeight="true" outlineLevel="0" collapsed="false">
      <c r="A103" s="2"/>
      <c r="C103" s="99"/>
      <c r="E103" s="100"/>
      <c r="F103" s="101"/>
      <c r="G103" s="102"/>
      <c r="H103" s="105"/>
      <c r="I103" s="104"/>
      <c r="J103" s="105"/>
    </row>
    <row r="104" customFormat="false" ht="39" hidden="false" customHeight="true" outlineLevel="0" collapsed="false">
      <c r="C104" s="106" t="s">
        <v>148</v>
      </c>
      <c r="D104" s="106"/>
    </row>
    <row r="105" customFormat="false" ht="39" hidden="false" customHeight="true" outlineLevel="0" collapsed="false">
      <c r="C105" s="106" t="s">
        <v>149</v>
      </c>
      <c r="D105" s="106"/>
    </row>
    <row r="106" customFormat="false" ht="57.75" hidden="false" customHeight="true" outlineLevel="0" collapsed="false">
      <c r="C106" s="107" t="s">
        <v>150</v>
      </c>
      <c r="D106" s="107"/>
      <c r="G106" s="108"/>
      <c r="J106" s="6" t="s">
        <v>151</v>
      </c>
    </row>
    <row r="107" customFormat="false" ht="38.45" hidden="false" customHeight="true" outlineLevel="0" collapsed="false">
      <c r="C107" s="106" t="s">
        <v>152</v>
      </c>
      <c r="D107" s="106"/>
    </row>
  </sheetData>
  <sheetProtection sheet="true" password="ce90"/>
  <protectedRanges>
    <protectedRange name="Oblast9" sqref="L10 L70 L72"/>
    <protectedRange name="Oblast7" sqref="L10 L70 L72"/>
    <protectedRange name="Oblast6" sqref="L10 L70 L72"/>
    <protectedRange name="Oblast3" sqref="L10 L70 L72"/>
    <protectedRange name="Oblast1" sqref="G19 G71 D9 G9 D73 D75 G51 D69 G13 G57 G69 G27 D71 G21 G53 G31 G65 G55 G61 G75 G39 G41 G43 G45 G47 G49 G15 G63 G33 G23"/>
    <protectedRange name="Oblast1_2_2" sqref="G11 G35 G37"/>
    <protectedRange name="Oblast1_2_1_2" sqref="G25 D81 G17 G29 D93"/>
    <protectedRange name="Oblast1_3" sqref="G73 G81 G93 G97"/>
    <protectedRange name="Oblast1_9" sqref="G99 D99"/>
    <protectedRange name="Oblast1_4_1" sqref="D57"/>
    <protectedRange name="Oblast1_1" sqref="D21 D55 D27 D11 D13 D53 D37 D35 D15 D19 D23"/>
    <protectedRange name="Oblast1_2" sqref="D29 D17 D25"/>
    <protectedRange name="Oblast1_6" sqref="D61 D39 D41 D43 D45 D47 D49 D51 D63"/>
    <protectedRange name="Oblast1_2_1_1" sqref="D65 D31 D33"/>
    <protectedRange name="Oblast1_10" sqref="D67 G67"/>
    <protectedRange name="Oblast1_11" sqref="G59 D59"/>
    <protectedRange name="Oblast8" sqref="D83 G83"/>
    <protectedRange name="Oblast8_1" sqref="D85 G85"/>
    <protectedRange name="Oblast8_2" sqref="D95 D87 G87 G95 D91 G91"/>
    <protectedRange name="Oblast1_3_1" sqref="G89 D89"/>
    <protectedRange name="Oblast1_4" sqref="D77 G77"/>
    <protectedRange name="Oblast1_5" sqref="D79 G79"/>
    <protectedRange name="Oblast8_3" sqref="D97"/>
  </protectedRanges>
  <mergeCells count="52">
    <mergeCell ref="A7:B7"/>
    <mergeCell ref="A8:B8"/>
    <mergeCell ref="C10:D10"/>
    <mergeCell ref="C12:D12"/>
    <mergeCell ref="C14:D14"/>
    <mergeCell ref="C16:D16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  <mergeCell ref="C36:D36"/>
    <mergeCell ref="C38:D38"/>
    <mergeCell ref="C40:D40"/>
    <mergeCell ref="C42:D42"/>
    <mergeCell ref="C44:D44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68:D68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4:D104"/>
    <mergeCell ref="C105:D105"/>
    <mergeCell ref="C106:D106"/>
    <mergeCell ref="C107:D107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52:59Z</dcterms:created>
  <dc:creator>Martin Franěk</dc:creator>
  <dc:description/>
  <dc:language>en-US</dc:language>
  <cp:lastModifiedBy>OPTIPLEX990</cp:lastModifiedBy>
  <cp:lastPrinted>2018-03-07T17:08:19Z</cp:lastPrinted>
  <dcterms:modified xsi:type="dcterms:W3CDTF">2018-03-08T06:22:14Z</dcterms:modified>
  <cp:revision>0</cp:revision>
  <dc:subject/>
  <dc:title/>
</cp:coreProperties>
</file>